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年1月公表分" sheetId="1" state="visible" r:id="rId2"/>
  </sheets>
  <externalReferences>
    <externalReference r:id="rId3"/>
  </externalReferences>
  <definedNames>
    <definedName function="false" hidden="false" localSheetId="0" name="_xlnm.Print_Area" vbProcedure="false">2008年1月公表分!$A$1:$V$116</definedName>
    <definedName function="false" hidden="false" localSheetId="0" name="_xlnm.Print_Titles" vbProcedure="false">2008年1月公表分!$19:$20</definedName>
    <definedName function="false" hidden="false" localSheetId="0" name="Excel_BuiltIn__FilterDatabase" vbProcedure="false">#REF!</definedName>
    <definedName function="false" hidden="false" localSheetId="0" name="JCR" vbProcedure="false">'[1]▼リスト'!$I$2:$I$27</definedName>
    <definedName function="false" hidden="false" localSheetId="0" name="Moodys" vbProcedure="false">'[1]▼リスト'!$K$2:$K$27</definedName>
    <definedName function="false" hidden="false" localSheetId="0" name="ｸｰﾎﾟﾝﾀｲﾌﾟ" vbProcedure="false">'[1]▼リスト'!$Q$2:$Q$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 uniqueCount="310">
  <si>
    <t xml:space="preserve">２００８年１月２２日</t>
  </si>
  <si>
    <r>
      <rPr>
        <sz val="11"/>
        <color rgb="FF000000"/>
        <rFont val="Noto Sans"/>
        <family val="2"/>
      </rPr>
      <t xml:space="preserve">（直近訂正日：</t>
    </r>
    <r>
      <rPr>
        <sz val="11"/>
        <color rgb="FF000000"/>
        <rFont val="ＭＳ ゴシック"/>
        <family val="3"/>
        <charset val="128"/>
      </rPr>
      <t xml:space="preserve">2008</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8</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si>
  <si>
    <r>
      <rPr>
        <sz val="11"/>
        <color rgb="FF000000"/>
        <rFont val="ＭＳ ゴシック"/>
        <family val="3"/>
        <charset val="128"/>
      </rPr>
      <t xml:space="preserve">JCOM2007-1</t>
    </r>
    <r>
      <rPr>
        <sz val="11"/>
        <color rgb="FF000000"/>
        <rFont val="Noto Sans"/>
        <family val="2"/>
      </rPr>
      <t xml:space="preserve">信託受益権</t>
    </r>
  </si>
  <si>
    <t xml:space="preserve">－</t>
  </si>
  <si>
    <t xml:space="preserve">住宅ローン債権</t>
  </si>
  <si>
    <r>
      <rPr>
        <sz val="11"/>
        <rFont val="Noto Sans"/>
        <family val="2"/>
      </rPr>
      <t xml:space="preserve">クラス</t>
    </r>
    <r>
      <rPr>
        <sz val="11"/>
        <rFont val="ＭＳ ゴシック"/>
        <family val="3"/>
        <charset val="128"/>
      </rPr>
      <t xml:space="preserve">F</t>
    </r>
    <r>
      <rPr>
        <sz val="11"/>
        <rFont val="Noto Sans"/>
        <family val="2"/>
      </rPr>
      <t xml:space="preserve">受益権</t>
    </r>
  </si>
  <si>
    <t xml:space="preserve">AAA</t>
  </si>
  <si>
    <t xml:space="preserve">変動</t>
  </si>
  <si>
    <r>
      <rPr>
        <sz val="11"/>
        <rFont val="Noto Sans"/>
        <family val="2"/>
      </rPr>
      <t xml:space="preserve">クラス</t>
    </r>
    <r>
      <rPr>
        <sz val="11"/>
        <rFont val="ＭＳ ゴシック"/>
        <family val="3"/>
        <charset val="128"/>
      </rPr>
      <t xml:space="preserve">I</t>
    </r>
    <r>
      <rPr>
        <sz val="11"/>
        <rFont val="Noto Sans"/>
        <family val="2"/>
      </rPr>
      <t xml:space="preserve">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リース･
マスタートラストシリーズ</t>
    </r>
    <r>
      <rPr>
        <sz val="11"/>
        <rFont val="ＭＳ ゴシック"/>
        <family val="3"/>
        <charset val="128"/>
      </rPr>
      <t xml:space="preserve">14
</t>
    </r>
    <r>
      <rPr>
        <sz val="11"/>
        <rFont val="Noto Sans"/>
        <family val="2"/>
      </rPr>
      <t xml:space="preserve">優先受益権</t>
    </r>
  </si>
  <si>
    <r>
      <rPr>
        <sz val="11"/>
        <rFont val="Noto Sans"/>
        <family val="2"/>
      </rPr>
      <t xml:space="preserve">三菱</t>
    </r>
    <r>
      <rPr>
        <sz val="11"/>
        <rFont val="ＭＳ ゴシック"/>
        <family val="3"/>
        <charset val="128"/>
      </rPr>
      <t xml:space="preserve">UFJ</t>
    </r>
    <r>
      <rPr>
        <sz val="11"/>
        <rFont val="Noto Sans"/>
        <family val="2"/>
      </rPr>
      <t xml:space="preserve">リース
首都圏リース
日医リース
中京総合リース
神鋼リース</t>
    </r>
  </si>
  <si>
    <r>
      <rPr>
        <sz val="11"/>
        <rFont val="Noto Sans"/>
        <family val="2"/>
      </rPr>
      <t xml:space="preserve">三菱</t>
    </r>
    <r>
      <rPr>
        <sz val="11"/>
        <rFont val="ＭＳ ゴシック"/>
        <family val="3"/>
        <charset val="128"/>
      </rPr>
      <t xml:space="preserve">UFJ</t>
    </r>
    <r>
      <rPr>
        <sz val="11"/>
        <rFont val="Noto Sans"/>
        <family val="2"/>
      </rPr>
      <t xml:space="preserve">リース</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リース料債権</t>
  </si>
  <si>
    <r>
      <rPr>
        <sz val="11"/>
        <rFont val="Noto Sans"/>
        <family val="2"/>
      </rPr>
      <t xml:space="preserve">第</t>
    </r>
    <r>
      <rPr>
        <sz val="11"/>
        <rFont val="ＭＳ ゴシック"/>
        <family val="3"/>
        <charset val="128"/>
      </rPr>
      <t xml:space="preserve">244</t>
    </r>
    <r>
      <rPr>
        <sz val="11"/>
        <rFont val="Noto Sans"/>
        <family val="2"/>
      </rPr>
      <t xml:space="preserve">優先受益権
</t>
    </r>
    <r>
      <rPr>
        <sz val="11"/>
        <rFont val="ＭＳ ゴシック"/>
        <family val="3"/>
        <charset val="128"/>
      </rPr>
      <t xml:space="preserve">(14-A1)</t>
    </r>
  </si>
  <si>
    <r>
      <rPr>
        <sz val="11"/>
        <rFont val="ＭＳ ゴシック"/>
        <family val="3"/>
        <charset val="128"/>
      </rPr>
      <t xml:space="preserve">1</t>
    </r>
    <r>
      <rPr>
        <sz val="11"/>
        <rFont val="Noto Sans"/>
        <family val="2"/>
      </rPr>
      <t xml:space="preserve">ヶ月</t>
    </r>
    <r>
      <rPr>
        <sz val="11"/>
        <rFont val="ＭＳ ゴシック"/>
        <family val="3"/>
        <charset val="128"/>
      </rPr>
      <t xml:space="preserve">/1</t>
    </r>
    <r>
      <rPr>
        <sz val="11"/>
        <rFont val="Noto Sans"/>
        <family val="2"/>
      </rPr>
      <t xml:space="preserve">ヶ月</t>
    </r>
  </si>
  <si>
    <r>
      <rPr>
        <sz val="8"/>
        <rFont val="Noto Sans"/>
        <family val="2"/>
      </rPr>
      <t xml:space="preserve">追加シリーズの　　　　　　　　　　　　　　　　　　　　　　　　　　　　　　　　　　　　　　　　　　　　　　　　　　　　　　　　　　　　　　　　　　　　　　　　　　　　　　　　クロージング日から　　　　　　　　　　　　　　　　　　　　　　　　　　　　　　　　　　　　　　　　　　　　　　　　　　　　　　　　　　　　　　　　　　　　　　　　　　　　　　　　</t>
    </r>
    <r>
      <rPr>
        <sz val="8"/>
        <rFont val="ＭＳ ゴシック"/>
        <family val="3"/>
        <charset val="128"/>
      </rPr>
      <t xml:space="preserve">5</t>
    </r>
    <r>
      <rPr>
        <sz val="8"/>
        <rFont val="Noto Sans"/>
        <family val="2"/>
      </rPr>
      <t xml:space="preserve">年後の応答月末日</t>
    </r>
  </si>
  <si>
    <t xml:space="preserve">ｿﾌﾄﾌﾞﾚｯﾄ</t>
  </si>
  <si>
    <t xml:space="preserve">固定</t>
  </si>
  <si>
    <r>
      <rPr>
        <sz val="11"/>
        <rFont val="Noto Sans"/>
        <family val="2"/>
      </rPr>
      <t xml:space="preserve">第</t>
    </r>
    <r>
      <rPr>
        <sz val="11"/>
        <rFont val="ＭＳ ゴシック"/>
        <family val="3"/>
        <charset val="128"/>
      </rPr>
      <t xml:space="preserve">245</t>
    </r>
    <r>
      <rPr>
        <sz val="11"/>
        <rFont val="Noto Sans"/>
        <family val="2"/>
      </rPr>
      <t xml:space="preserve">優先受益権
</t>
    </r>
    <r>
      <rPr>
        <sz val="11"/>
        <rFont val="ＭＳ ゴシック"/>
        <family val="3"/>
        <charset val="128"/>
      </rPr>
      <t xml:space="preserve">(14-A2)</t>
    </r>
  </si>
  <si>
    <r>
      <rPr>
        <sz val="11"/>
        <rFont val="ＭＳ ゴシック"/>
        <family val="3"/>
        <charset val="128"/>
      </rPr>
      <t xml:space="preserve">2</t>
    </r>
    <r>
      <rPr>
        <sz val="11"/>
        <rFont val="Noto Sans"/>
        <family val="2"/>
      </rPr>
      <t xml:space="preserve">ヶ月</t>
    </r>
    <r>
      <rPr>
        <sz val="11"/>
        <rFont val="ＭＳ ゴシック"/>
        <family val="3"/>
        <charset val="128"/>
      </rPr>
      <t xml:space="preserve">/2</t>
    </r>
    <r>
      <rPr>
        <sz val="11"/>
        <rFont val="Noto Sans"/>
        <family val="2"/>
      </rPr>
      <t xml:space="preserve">ヶ月</t>
    </r>
  </si>
  <si>
    <r>
      <rPr>
        <sz val="11"/>
        <rFont val="Noto Sans"/>
        <family val="2"/>
      </rPr>
      <t xml:space="preserve">第</t>
    </r>
    <r>
      <rPr>
        <sz val="11"/>
        <rFont val="ＭＳ ゴシック"/>
        <family val="3"/>
        <charset val="128"/>
      </rPr>
      <t xml:space="preserve">246</t>
    </r>
    <r>
      <rPr>
        <sz val="11"/>
        <rFont val="Noto Sans"/>
        <family val="2"/>
      </rPr>
      <t xml:space="preserve">優先受益権
</t>
    </r>
    <r>
      <rPr>
        <sz val="11"/>
        <rFont val="ＭＳ ゴシック"/>
        <family val="3"/>
        <charset val="128"/>
      </rPr>
      <t xml:space="preserve">(14-A3)</t>
    </r>
  </si>
  <si>
    <r>
      <rPr>
        <sz val="11"/>
        <rFont val="ＭＳ ゴシック"/>
        <family val="3"/>
        <charset val="128"/>
      </rPr>
      <t xml:space="preserve">3</t>
    </r>
    <r>
      <rPr>
        <sz val="11"/>
        <rFont val="Noto Sans"/>
        <family val="2"/>
      </rPr>
      <t xml:space="preserve">ヶ月</t>
    </r>
    <r>
      <rPr>
        <sz val="11"/>
        <rFont val="ＭＳ ゴシック"/>
        <family val="3"/>
        <charset val="128"/>
      </rPr>
      <t xml:space="preserve">/3</t>
    </r>
    <r>
      <rPr>
        <sz val="11"/>
        <rFont val="Noto Sans"/>
        <family val="2"/>
      </rPr>
      <t xml:space="preserve">ヶ月</t>
    </r>
  </si>
  <si>
    <r>
      <rPr>
        <sz val="11"/>
        <rFont val="Noto Sans"/>
        <family val="2"/>
      </rPr>
      <t xml:space="preserve">第</t>
    </r>
    <r>
      <rPr>
        <sz val="11"/>
        <rFont val="ＭＳ ゴシック"/>
        <family val="3"/>
        <charset val="128"/>
      </rPr>
      <t xml:space="preserve">247</t>
    </r>
    <r>
      <rPr>
        <sz val="11"/>
        <rFont val="Noto Sans"/>
        <family val="2"/>
      </rPr>
      <t xml:space="preserve">優先受益権
</t>
    </r>
    <r>
      <rPr>
        <sz val="11"/>
        <rFont val="ＭＳ ゴシック"/>
        <family val="3"/>
        <charset val="128"/>
      </rPr>
      <t xml:space="preserve">(14-B1)</t>
    </r>
  </si>
  <si>
    <r>
      <rPr>
        <sz val="11"/>
        <rFont val="ＭＳ ゴシック"/>
        <family val="3"/>
        <charset val="128"/>
      </rPr>
      <t xml:space="preserve">48</t>
    </r>
    <r>
      <rPr>
        <sz val="11"/>
        <rFont val="Noto Sans"/>
        <family val="2"/>
      </rPr>
      <t xml:space="preserve">ヶ月</t>
    </r>
    <r>
      <rPr>
        <sz val="11"/>
        <rFont val="ＭＳ ゴシック"/>
        <family val="3"/>
        <charset val="128"/>
      </rPr>
      <t xml:space="preserve">/24</t>
    </r>
    <r>
      <rPr>
        <sz val="11"/>
        <rFont val="Noto Sans"/>
        <family val="2"/>
      </rPr>
      <t xml:space="preserve">ヶ月</t>
    </r>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第</t>
    </r>
    <r>
      <rPr>
        <sz val="11"/>
        <rFont val="ＭＳ ゴシック"/>
        <family val="3"/>
        <charset val="128"/>
      </rPr>
      <t xml:space="preserve">248</t>
    </r>
    <r>
      <rPr>
        <sz val="11"/>
        <rFont val="Noto Sans"/>
        <family val="2"/>
      </rPr>
      <t xml:space="preserve">優先受益権
</t>
    </r>
    <r>
      <rPr>
        <sz val="11"/>
        <rFont val="ＭＳ ゴシック"/>
        <family val="3"/>
        <charset val="128"/>
      </rPr>
      <t xml:space="preserve">(14-B2)</t>
    </r>
  </si>
  <si>
    <r>
      <rPr>
        <sz val="11"/>
        <rFont val="ＭＳ ゴシック"/>
        <family val="3"/>
        <charset val="128"/>
      </rPr>
      <t xml:space="preserve">60</t>
    </r>
    <r>
      <rPr>
        <sz val="11"/>
        <rFont val="Noto Sans"/>
        <family val="2"/>
      </rPr>
      <t xml:space="preserve">ヶ月</t>
    </r>
    <r>
      <rPr>
        <sz val="11"/>
        <rFont val="ＭＳ ゴシック"/>
        <family val="3"/>
        <charset val="128"/>
      </rPr>
      <t xml:space="preserve">/31</t>
    </r>
    <r>
      <rPr>
        <sz val="11"/>
        <rFont val="Noto Sans"/>
        <family val="2"/>
      </rPr>
      <t xml:space="preserve">ヶ月</t>
    </r>
  </si>
  <si>
    <r>
      <rPr>
        <sz val="11"/>
        <rFont val="Noto Sans"/>
        <family val="2"/>
      </rPr>
      <t xml:space="preserve">第</t>
    </r>
    <r>
      <rPr>
        <sz val="11"/>
        <rFont val="ＭＳ ゴシック"/>
        <family val="3"/>
        <charset val="128"/>
      </rPr>
      <t xml:space="preserve">249</t>
    </r>
    <r>
      <rPr>
        <sz val="11"/>
        <rFont val="Noto Sans"/>
        <family val="2"/>
      </rPr>
      <t xml:space="preserve">優先受益権
</t>
    </r>
    <r>
      <rPr>
        <sz val="11"/>
        <rFont val="ＭＳ ゴシック"/>
        <family val="3"/>
        <charset val="128"/>
      </rPr>
      <t xml:space="preserve">(14-C1)</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JP</t>
    </r>
    <r>
      <rPr>
        <sz val="11"/>
        <rFont val="Noto Sans"/>
        <family val="2"/>
      </rPr>
      <t xml:space="preserve">モルガン東京                                                                                                                                                                           信託</t>
    </r>
    <r>
      <rPr>
        <sz val="11"/>
        <rFont val="ＭＳ ゴシック"/>
        <family val="3"/>
        <charset val="128"/>
      </rPr>
      <t xml:space="preserve">07-KK1</t>
    </r>
  </si>
  <si>
    <r>
      <rPr>
        <sz val="11"/>
        <rFont val="ＭＳ ゴシック"/>
        <family val="3"/>
        <charset val="128"/>
      </rPr>
      <t xml:space="preserve">JP</t>
    </r>
    <r>
      <rPr>
        <sz val="11"/>
        <rFont val="Noto Sans"/>
        <family val="2"/>
      </rPr>
      <t xml:space="preserve">モルガン証券</t>
    </r>
  </si>
  <si>
    <t xml:space="preserve">財投機関債</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AI</t>
    </r>
    <r>
      <rPr>
        <sz val="11"/>
        <rFont val="Noto Sans"/>
        <family val="2"/>
      </rPr>
      <t xml:space="preserve">号受益権</t>
    </r>
  </si>
  <si>
    <r>
      <rPr>
        <sz val="11"/>
        <rFont val="ＭＳ ゴシック"/>
        <family val="3"/>
        <charset val="128"/>
      </rPr>
      <t xml:space="preserve">12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WP</t>
    </r>
    <r>
      <rPr>
        <sz val="11"/>
        <rFont val="Noto Sans"/>
        <family val="2"/>
      </rPr>
      <t xml:space="preserve">号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si>
  <si>
    <r>
      <rPr>
        <sz val="11"/>
        <color rgb="FF000000"/>
        <rFont val="ＭＳ ゴシック"/>
        <family val="3"/>
        <charset val="128"/>
      </rPr>
      <t xml:space="preserve">JCOM2007-2</t>
    </r>
    <r>
      <rPr>
        <sz val="11"/>
        <color rgb="FF000000"/>
        <rFont val="Noto Sans"/>
        <family val="2"/>
      </rPr>
      <t xml:space="preserve">信託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t>
    </r>
  </si>
  <si>
    <r>
      <rPr>
        <sz val="11"/>
        <rFont val="ＭＳ ゴシック"/>
        <family val="3"/>
        <charset val="128"/>
      </rPr>
      <t xml:space="preserve">JCREF CMBS 2007-1 </t>
    </r>
    <r>
      <rPr>
        <sz val="11"/>
        <rFont val="Noto Sans"/>
        <family val="2"/>
      </rPr>
      <t xml:space="preserve">合同会社</t>
    </r>
  </si>
  <si>
    <t xml:space="preserve">バークレイズ・　　　　　　　　　　　　　　　　　　　　　　　　　　　　　　　　　　　　　　　　　　　　　　　　　　　　　　　　　　　　　　　　　　　　　　　　　　　　　　　　　キャピタル証券</t>
  </si>
  <si>
    <t xml:space="preserve">ユーロ債</t>
  </si>
  <si>
    <t xml:space="preserve">商業用不動産</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3</t>
    </r>
    <r>
      <rPr>
        <sz val="11"/>
        <rFont val="Noto Sans"/>
        <family val="2"/>
      </rPr>
      <t xml:space="preserve">ヶ月</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t>
    </r>
  </si>
  <si>
    <t xml:space="preserve">AA</t>
  </si>
  <si>
    <t xml:space="preserve">Aa2</t>
  </si>
  <si>
    <r>
      <rPr>
        <sz val="11"/>
        <rFont val="ＭＳ ゴシック"/>
        <family val="3"/>
        <charset val="128"/>
      </rPr>
      <t xml:space="preserve">C</t>
    </r>
    <r>
      <rPr>
        <sz val="11"/>
        <rFont val="Noto Sans"/>
        <family val="2"/>
      </rPr>
      <t xml:space="preserve">号</t>
    </r>
  </si>
  <si>
    <t xml:space="preserve">A</t>
  </si>
  <si>
    <t xml:space="preserve">A2</t>
  </si>
  <si>
    <r>
      <rPr>
        <sz val="11"/>
        <rFont val="ＭＳ ゴシック"/>
        <family val="3"/>
        <charset val="128"/>
      </rPr>
      <t xml:space="preserve">D</t>
    </r>
    <r>
      <rPr>
        <sz val="11"/>
        <rFont val="Noto Sans"/>
        <family val="2"/>
      </rPr>
      <t xml:space="preserve">号</t>
    </r>
  </si>
  <si>
    <t xml:space="preserve">BBB</t>
  </si>
  <si>
    <t xml:space="preserve">Baa2</t>
  </si>
  <si>
    <r>
      <rPr>
        <sz val="11"/>
        <rFont val="ＭＳ ゴシック"/>
        <family val="3"/>
        <charset val="128"/>
      </rPr>
      <t xml:space="preserve">E</t>
    </r>
    <r>
      <rPr>
        <sz val="11"/>
        <rFont val="Noto Sans"/>
        <family val="2"/>
      </rPr>
      <t xml:space="preserve">号</t>
    </r>
  </si>
  <si>
    <t xml:space="preserve">BBB-</t>
  </si>
  <si>
    <t xml:space="preserve">Baa3</t>
  </si>
  <si>
    <r>
      <rPr>
        <sz val="11"/>
        <rFont val="ＭＳ ゴシック"/>
        <family val="3"/>
        <charset val="128"/>
      </rPr>
      <t xml:space="preserve">X</t>
    </r>
    <r>
      <rPr>
        <sz val="11"/>
        <rFont val="Noto Sans"/>
        <family val="2"/>
      </rPr>
      <t xml:space="preserve">号</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6</t>
    </r>
    <r>
      <rPr>
        <sz val="11"/>
        <rFont val="Noto Sans"/>
        <family val="2"/>
      </rPr>
      <t xml:space="preserve">回
住宅ローン債権信託受益権</t>
    </r>
  </si>
  <si>
    <t xml:space="preserve">東海労働金庫</t>
  </si>
  <si>
    <r>
      <rPr>
        <sz val="11"/>
        <rFont val="ＭＳ ゴシック"/>
        <family val="3"/>
        <charset val="128"/>
      </rPr>
      <t xml:space="preserve">UBS</t>
    </r>
    <r>
      <rPr>
        <sz val="11"/>
        <rFont val="Noto Sans"/>
        <family val="2"/>
      </rPr>
      <t xml:space="preserve">証券</t>
    </r>
  </si>
  <si>
    <t xml:space="preserve">住友信託銀行</t>
  </si>
  <si>
    <r>
      <rPr>
        <sz val="11"/>
        <rFont val="Noto Sans"/>
        <family val="2"/>
      </rPr>
      <t xml:space="preserve">優先受益権
クラス</t>
    </r>
    <r>
      <rPr>
        <sz val="11"/>
        <rFont val="ＭＳ ゴシック"/>
        <family val="3"/>
        <charset val="128"/>
      </rPr>
      <t xml:space="preserve">1</t>
    </r>
  </si>
  <si>
    <r>
      <rPr>
        <sz val="11"/>
        <rFont val="ＭＳ ゴシック"/>
        <family val="3"/>
        <charset val="128"/>
      </rPr>
      <t xml:space="preserve">6.75</t>
    </r>
    <r>
      <rPr>
        <sz val="11"/>
        <rFont val="Noto Sans"/>
        <family val="2"/>
      </rPr>
      <t xml:space="preserve">年
</t>
    </r>
    <r>
      <rPr>
        <sz val="11"/>
        <rFont val="ＭＳ ゴシック"/>
        <family val="3"/>
        <charset val="128"/>
      </rPr>
      <t xml:space="preserve">(</t>
    </r>
    <r>
      <rPr>
        <sz val="11"/>
        <rFont val="Noto Sans"/>
        <family val="2"/>
      </rPr>
      <t xml:space="preserve">加重平均年限</t>
    </r>
    <r>
      <rPr>
        <sz val="11"/>
        <rFont val="ＭＳ ゴシック"/>
        <family val="3"/>
        <charset val="128"/>
      </rPr>
      <t xml:space="preserve">)</t>
    </r>
  </si>
  <si>
    <r>
      <rPr>
        <sz val="11"/>
        <rFont val="Noto Sans"/>
        <family val="2"/>
      </rPr>
      <t xml:space="preserve">メザニン受益権</t>
    </r>
    <r>
      <rPr>
        <sz val="11"/>
        <rFont val="ＭＳ ゴシック"/>
        <family val="3"/>
        <charset val="128"/>
      </rPr>
      <t xml:space="preserve">1</t>
    </r>
  </si>
  <si>
    <r>
      <rPr>
        <sz val="11"/>
        <rFont val="Noto Sans"/>
        <family val="2"/>
      </rPr>
      <t xml:space="preserve">メザニン受益権</t>
    </r>
    <r>
      <rPr>
        <sz val="11"/>
        <rFont val="ＭＳ ゴシック"/>
        <family val="3"/>
        <charset val="128"/>
      </rPr>
      <t xml:space="preserve">2</t>
    </r>
  </si>
  <si>
    <r>
      <rPr>
        <sz val="11"/>
        <rFont val="Noto Sans"/>
        <family val="2"/>
      </rPr>
      <t xml:space="preserve">メザニン受益権</t>
    </r>
    <r>
      <rPr>
        <sz val="11"/>
        <rFont val="ＭＳ ゴシック"/>
        <family val="3"/>
        <charset val="128"/>
      </rPr>
      <t xml:space="preserve">3</t>
    </r>
  </si>
  <si>
    <r>
      <rPr>
        <sz val="11"/>
        <rFont val="Noto Sans"/>
        <family val="2"/>
      </rPr>
      <t xml:space="preserve">セラー受益権</t>
    </r>
    <r>
      <rPr>
        <sz val="11"/>
        <rFont val="ＭＳ ゴシック"/>
        <family val="3"/>
        <charset val="128"/>
      </rPr>
      <t xml:space="preserve">1</t>
    </r>
  </si>
  <si>
    <r>
      <rPr>
        <sz val="11"/>
        <rFont val="Noto Sans"/>
        <family val="2"/>
      </rPr>
      <t xml:space="preserve">劣後受益権</t>
    </r>
    <r>
      <rPr>
        <sz val="11"/>
        <rFont val="ＭＳ ゴシック"/>
        <family val="3"/>
        <charset val="128"/>
      </rPr>
      <t xml:space="preserve">1-18</t>
    </r>
  </si>
  <si>
    <t xml:space="preserve">ｾﾞﾛｸｰﾎﾟﾝ</t>
  </si>
  <si>
    <r>
      <rPr>
        <sz val="11"/>
        <rFont val="Noto Sans"/>
        <family val="2"/>
      </rPr>
      <t xml:space="preserve">劣後受益権</t>
    </r>
    <r>
      <rPr>
        <sz val="11"/>
        <rFont val="ＭＳ ゴシック"/>
        <family val="3"/>
        <charset val="128"/>
      </rPr>
      <t xml:space="preserve">19-23</t>
    </r>
  </si>
  <si>
    <r>
      <rPr>
        <sz val="11"/>
        <rFont val="Noto Sans"/>
        <family val="2"/>
      </rPr>
      <t xml:space="preserve">劣後受益権</t>
    </r>
    <r>
      <rPr>
        <sz val="11"/>
        <rFont val="ＭＳ ゴシック"/>
        <family val="3"/>
        <charset val="128"/>
      </rPr>
      <t xml:space="preserve">24-26</t>
    </r>
  </si>
  <si>
    <r>
      <rPr>
        <sz val="11"/>
        <rFont val="Noto Sans"/>
        <family val="2"/>
      </rPr>
      <t xml:space="preserve">劣後受益権</t>
    </r>
    <r>
      <rPr>
        <sz val="11"/>
        <rFont val="ＭＳ ゴシック"/>
        <family val="3"/>
        <charset val="128"/>
      </rPr>
      <t xml:space="preserve">27-29</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9</t>
    </r>
    <r>
      <rPr>
        <sz val="11"/>
        <rFont val="Noto Sans"/>
        <family val="2"/>
      </rPr>
      <t xml:space="preserve">回住宅ローン債権                                                                                                                                                           </t>
    </r>
    <r>
      <rPr>
        <sz val="11"/>
        <rFont val="ＭＳ ゴシック"/>
        <family val="3"/>
        <charset val="128"/>
      </rPr>
      <t xml:space="preserve">(</t>
    </r>
    <r>
      <rPr>
        <sz val="11"/>
        <rFont val="Noto Sans"/>
        <family val="2"/>
      </rPr>
      <t xml:space="preserve">全期間固定</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優先受益権　　　　　　　　　　　　　　　　　　　　　　　　　　　　　　　　　　　　　　　　　　　　　　　　　　　　　　　　　　　　　　　　　　　　　　　　　　　　　　　　　　　クラスＡ号</t>
  </si>
  <si>
    <r>
      <rPr>
        <sz val="11"/>
        <rFont val="ＭＳ ゴシック"/>
        <family val="3"/>
        <charset val="128"/>
      </rPr>
      <t xml:space="preserve">1</t>
    </r>
    <r>
      <rPr>
        <sz val="11"/>
        <rFont val="Noto Sans"/>
        <family val="2"/>
      </rPr>
      <t xml:space="preserve">ヶ月毎　　　　　　　　　　　　　　　　　　　　　　　　　　　　　　　　　　　　　　　　　　　　　　　　　　　　　　　　　　　　　　　　　　　　　　　　　　　　　　　　　　　　　　　　ﾊﾟｽｽﾙｰ</t>
    </r>
  </si>
  <si>
    <t xml:space="preserve">優先受益権　　　　　　　　　　　　　　　　　　　　　　　　　　　　　　　　　　　　　　　　　　　　　　　　　　　　　　　　　　　　　　　　　　　　　　　　　　　　　　　　　　　　　クラスＢ号</t>
  </si>
  <si>
    <r>
      <rPr>
        <sz val="11"/>
        <rFont val="ＭＳ ゴシック"/>
        <family val="3"/>
        <charset val="128"/>
      </rPr>
      <t xml:space="preserve">1</t>
    </r>
    <r>
      <rPr>
        <sz val="11"/>
        <rFont val="Noto Sans"/>
        <family val="2"/>
      </rPr>
      <t xml:space="preserve">ヶ月毎　　　　　　　　　　　　　　　　　　　　　　　　　　　　　　　　　　　　　　　　　　　　　　　　　　　　　　　　　　　　　　　　　　　　　　　　　　　　　　　　　　　　　　　　　　ﾊﾟｽｽﾙｰ</t>
    </r>
  </si>
  <si>
    <t xml:space="preserve">メザニン受益権</t>
  </si>
  <si>
    <r>
      <rPr>
        <sz val="11"/>
        <rFont val="ＭＳ ゴシック"/>
        <family val="3"/>
        <charset val="128"/>
      </rPr>
      <t xml:space="preserve">1</t>
    </r>
    <r>
      <rPr>
        <sz val="11"/>
        <rFont val="Noto Sans"/>
        <family val="2"/>
      </rPr>
      <t xml:space="preserve">ヶ月毎　　　　　　　　　　　　　　　　　　　　　　　　　　　　　　　　　　　　　　　　　　　　　　　　　　　　　　　　　　　　　　　　　　　　　　　　　　　　　　　　　　　　　　　　　　　ﾊﾟｽｽﾙｰ</t>
    </r>
  </si>
  <si>
    <t xml:space="preserve">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8</t>
    </r>
    <r>
      <rPr>
        <sz val="11"/>
        <rFont val="Noto Sans"/>
        <family val="2"/>
      </rPr>
      <t xml:space="preserve">回                                                                                                                                                           住宅金融支援機構債券</t>
    </r>
  </si>
  <si>
    <t xml:space="preserve">住宅金融支援機構</t>
  </si>
  <si>
    <r>
      <rPr>
        <sz val="11"/>
        <rFont val="Noto Sans"/>
        <family val="2"/>
      </rPr>
      <t xml:space="preserve">ドイツ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証券　　　　　　　　　　　　　　　　　　　　　　　　　　　　　　　　　　　　　　　　　　　　　　　　　　　　　　　　　　　　　　　　　　　　　　　　　　　　　　　　　　</t>
    </r>
    <r>
      <rPr>
        <sz val="11"/>
        <rFont val="ＭＳ ゴシック"/>
        <family val="3"/>
        <charset val="128"/>
      </rPr>
      <t xml:space="preserve">JP</t>
    </r>
    <r>
      <rPr>
        <sz val="11"/>
        <rFont val="Noto Sans"/>
        <family val="2"/>
      </rPr>
      <t xml:space="preserve">モルガン証券</t>
    </r>
  </si>
  <si>
    <t xml:space="preserve">国内公募債</t>
  </si>
  <si>
    <r>
      <rPr>
        <sz val="11"/>
        <rFont val="ＭＳ ゴシック"/>
        <family val="3"/>
        <charset val="128"/>
      </rPr>
      <t xml:space="preserve">2042</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JGB288</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タイタン・ジャパン・　　　　　　　　　　　　　　　　　　　　　　　　　　　　　　　　　　　　　　　　　　　　　　　　　　　　　　　　　　　　　　　　　　　　　　　　　　　　　　　　　　　　　　シリーズ</t>
    </r>
    <r>
      <rPr>
        <sz val="11"/>
        <rFont val="ＭＳ ゴシック"/>
        <family val="3"/>
        <charset val="128"/>
      </rPr>
      <t xml:space="preserve">1</t>
    </r>
    <r>
      <rPr>
        <sz val="11"/>
        <rFont val="Noto Sans"/>
        <family val="2"/>
      </rPr>
      <t xml:space="preserve">合同会社</t>
    </r>
  </si>
  <si>
    <t xml:space="preserve">クレディ・スイス・                                                                                                                                                            プリンシパル・　　　　　　　　　　　　　　　　　　　　　　　　　　　　　　　　　　　　　　　　　　　　　　　　　　　　　　　　　　　　　　　　　　　　　　　　　　　　　　　インベストメンツ・　　　　　　　　　　　　　　　　　　　　　　　　　　　　　　　　　　　　　　　　　　　　　　　　　　　　　　　　　　　　　　　　　　　　　　　　　　　　　　　　　　　　　リミテッド東京支店</t>
  </si>
  <si>
    <t xml:space="preserve">クレディ・スイス証券</t>
  </si>
  <si>
    <t xml:space="preserve">HSBC Bank USA,                                                                                                                                                         National Association</t>
  </si>
  <si>
    <t xml:space="preserve">商業用不動産担保ローン債権</t>
  </si>
  <si>
    <r>
      <rPr>
        <sz val="11"/>
        <rFont val="Noto Sans"/>
        <family val="2"/>
      </rPr>
      <t xml:space="preserve">クラス </t>
    </r>
    <r>
      <rPr>
        <sz val="11"/>
        <rFont val="ＭＳ ゴシック"/>
        <family val="3"/>
        <charset val="128"/>
      </rPr>
      <t xml:space="preserve">A</t>
    </r>
  </si>
  <si>
    <r>
      <rPr>
        <sz val="11"/>
        <rFont val="ＭＳ ゴシック"/>
        <family val="3"/>
        <charset val="128"/>
      </rPr>
      <t xml:space="preserve">2.02</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8"/>
        <rFont val="ＭＳ ゴシック"/>
        <family val="3"/>
        <charset val="128"/>
      </rPr>
      <t xml:space="preserve">3</t>
    </r>
    <r>
      <rPr>
        <sz val="8"/>
        <rFont val="Noto Sans"/>
        <family val="2"/>
      </rPr>
      <t xml:space="preserve">ヶ月円</t>
    </r>
    <r>
      <rPr>
        <sz val="8"/>
        <rFont val="ＭＳ ゴシック"/>
        <family val="3"/>
        <charset val="128"/>
      </rPr>
      <t xml:space="preserve">LIBOR+</t>
    </r>
    <r>
      <rPr>
        <sz val="8"/>
        <rFont val="Noto Sans"/>
        <family val="2"/>
      </rPr>
      <t xml:space="preserve">　　　　　　　　　　　　　　　　　　　　　　　　　　　　　　　　　　　　　　　　　　　　　　　　　　　　　　　　　　　　　　　　　　　　　　　　　　　　　　　　　　　スプレッド</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Noto Sans"/>
        <family val="2"/>
      </rPr>
      <t xml:space="preserve">クラス </t>
    </r>
    <r>
      <rPr>
        <sz val="11"/>
        <rFont val="ＭＳ ゴシック"/>
        <family val="3"/>
        <charset val="128"/>
      </rPr>
      <t xml:space="preserve">B</t>
    </r>
  </si>
  <si>
    <r>
      <rPr>
        <sz val="11"/>
        <rFont val="ＭＳ ゴシック"/>
        <family val="3"/>
        <charset val="128"/>
      </rPr>
      <t xml:space="preserve">2.70</t>
    </r>
    <r>
      <rPr>
        <sz val="11"/>
        <rFont val="Noto Sans"/>
        <family val="2"/>
      </rPr>
      <t xml:space="preserve">年</t>
    </r>
  </si>
  <si>
    <r>
      <rPr>
        <sz val="11"/>
        <rFont val="Noto Sans"/>
        <family val="2"/>
      </rPr>
      <t xml:space="preserve">クラス </t>
    </r>
    <r>
      <rPr>
        <sz val="11"/>
        <rFont val="ＭＳ ゴシック"/>
        <family val="3"/>
        <charset val="128"/>
      </rPr>
      <t xml:space="preserve">C</t>
    </r>
  </si>
  <si>
    <r>
      <rPr>
        <sz val="11"/>
        <rFont val="Noto Sans"/>
        <family val="2"/>
      </rPr>
      <t xml:space="preserve">クラス </t>
    </r>
    <r>
      <rPr>
        <sz val="11"/>
        <rFont val="ＭＳ ゴシック"/>
        <family val="3"/>
        <charset val="128"/>
      </rPr>
      <t xml:space="preserve">D</t>
    </r>
  </si>
  <si>
    <r>
      <rPr>
        <sz val="11"/>
        <rFont val="Noto Sans"/>
        <family val="2"/>
      </rPr>
      <t xml:space="preserve">クラス </t>
    </r>
    <r>
      <rPr>
        <sz val="11"/>
        <rFont val="ＭＳ ゴシック"/>
        <family val="3"/>
        <charset val="128"/>
      </rPr>
      <t xml:space="preserve">X</t>
    </r>
  </si>
  <si>
    <r>
      <rPr>
        <sz val="11"/>
        <rFont val="ＭＳ ゴシック"/>
        <family val="3"/>
        <charset val="128"/>
      </rPr>
      <t xml:space="preserve">1,258</t>
    </r>
    <r>
      <rPr>
        <sz val="11"/>
        <rFont val="Noto Sans"/>
        <family val="2"/>
      </rPr>
      <t xml:space="preserve">　　　　　　　　　　　　　　　　　　　　　　　　　　　　　　　　　　　　　　　　　　　　　　　　　　　　　　　　　　　　　　　　　　　　　　　　　　　　　　　　　　　　　　　　　　</t>
    </r>
    <r>
      <rPr>
        <sz val="11"/>
        <rFont val="ＭＳ ゴシック"/>
        <family val="3"/>
        <charset val="128"/>
      </rPr>
      <t xml:space="preserve">(</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21</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t>
    </r>
    <r>
      <rPr>
        <sz val="11"/>
        <rFont val="Noto Sans"/>
        <family val="2"/>
      </rPr>
      <t xml:space="preserve">回
不動産ノンリコースローン
信託受益権</t>
    </r>
  </si>
  <si>
    <t xml:space="preserve">三井住友銀行</t>
  </si>
  <si>
    <r>
      <rPr>
        <sz val="10"/>
        <rFont val="Noto Sans"/>
        <family val="2"/>
      </rPr>
      <t xml:space="preserve">大和証券</t>
    </r>
    <r>
      <rPr>
        <sz val="10"/>
        <rFont val="ＭＳ ゴシック"/>
        <family val="3"/>
        <charset val="128"/>
      </rPr>
      <t xml:space="preserve">SMBC
</t>
    </r>
    <r>
      <rPr>
        <sz val="10"/>
        <rFont val="Noto Sans"/>
        <family val="2"/>
      </rPr>
      <t xml:space="preserve">ゴールドマン・サックス証券</t>
    </r>
  </si>
  <si>
    <r>
      <rPr>
        <sz val="11"/>
        <rFont val="ＭＳ ゴシック"/>
        <family val="3"/>
        <charset val="128"/>
      </rPr>
      <t xml:space="preserve">2.6</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2.9</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Baa1</t>
  </si>
  <si>
    <t xml:space="preserve">BBB+</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5</t>
    </r>
    <r>
      <rPr>
        <sz val="11"/>
        <rFont val="Noto Sans"/>
        <family val="2"/>
      </rPr>
      <t xml:space="preserve">回八十二リース
リース料債権信託受益権</t>
    </r>
  </si>
  <si>
    <t xml:space="preserve">八十二リース</t>
  </si>
  <si>
    <t xml:space="preserve">優先受益権</t>
  </si>
  <si>
    <r>
      <rPr>
        <sz val="11"/>
        <rFont val="ＭＳ ゴシック"/>
        <family val="3"/>
        <charset val="128"/>
      </rPr>
      <t xml:space="preserve">1.847</t>
    </r>
    <r>
      <rPr>
        <sz val="11"/>
        <rFont val="Noto Sans"/>
        <family val="2"/>
      </rPr>
      <t xml:space="preserve">年</t>
    </r>
  </si>
  <si>
    <t xml:space="preserve">ｺﾝﾄﾛｰﾙﾄﾞ・　　　　　　　　　　　　　　　　　　　　　　　　　　　　　　　　　　　　　　　　　　　　　　　　　　　　　　　　　　　　　　　　　　　　　　　　　　　　　　　　　　　　　　　　ｱﾓﾁｾﾞｰｼｮﾝ</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t>
    </r>
  </si>
  <si>
    <r>
      <rPr>
        <sz val="11"/>
        <rFont val="Noto Sans"/>
        <family val="2"/>
      </rPr>
      <t xml:space="preserve">北洋銀行　　　　　　　　　　　　　　　　　　　　　　　　　　　　　　　　　　　　　　　　　　　　　　　　　　　　　　　　　　　　　　　　　　　　　　　　　　　　　　　　　　　　　　　　　　第</t>
    </r>
    <r>
      <rPr>
        <sz val="11"/>
        <rFont val="ＭＳ ゴシック"/>
        <family val="3"/>
        <charset val="128"/>
      </rPr>
      <t xml:space="preserve">1</t>
    </r>
    <r>
      <rPr>
        <sz val="11"/>
        <rFont val="Noto Sans"/>
        <family val="2"/>
      </rPr>
      <t xml:space="preserve">回ハイブリッド型受益権　　　　　　　　　　　　　　　　　　　　　　　　　　　　　　　　　　　　　　　　　　　　　　　　　　　　　　　　　　　　　　　　　　　　　　　　　　　　　　</t>
    </r>
    <r>
      <rPr>
        <sz val="11"/>
        <rFont val="ＭＳ ゴシック"/>
        <family val="3"/>
        <charset val="128"/>
      </rPr>
      <t xml:space="preserve">(</t>
    </r>
    <r>
      <rPr>
        <sz val="11"/>
        <rFont val="Noto Sans"/>
        <family val="2"/>
      </rPr>
      <t xml:space="preserve">第</t>
    </r>
    <r>
      <rPr>
        <sz val="11"/>
        <rFont val="ＭＳ ゴシック"/>
        <family val="3"/>
        <charset val="128"/>
      </rPr>
      <t xml:space="preserve">1</t>
    </r>
    <r>
      <rPr>
        <sz val="11"/>
        <rFont val="Noto Sans"/>
        <family val="2"/>
      </rPr>
      <t xml:space="preserve">回ほくよう信託受益権</t>
    </r>
    <r>
      <rPr>
        <sz val="11"/>
        <rFont val="ＭＳ ゴシック"/>
        <family val="3"/>
        <charset val="128"/>
      </rPr>
      <t xml:space="preserve">)</t>
    </r>
  </si>
  <si>
    <t xml:space="preserve">みずほ証券</t>
  </si>
  <si>
    <t xml:space="preserve">みずほ信託銀行</t>
  </si>
  <si>
    <t xml:space="preserve">証券化商品</t>
  </si>
  <si>
    <t xml:space="preserve">実績配当</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旭化成ヘーベルハウス　　　　　　　　　　　　　　　　　　　　　　　　　　　　　　　　　　　　　　　　　　　　　　　　　　　　　　　　　　　　　　　　　　　　　　　　　　　　　　　　　　マスタートラスト型</t>
    </r>
    <r>
      <rPr>
        <sz val="11"/>
        <rFont val="ＭＳ ゴシック"/>
        <family val="3"/>
        <charset val="128"/>
      </rPr>
      <t xml:space="preserve">RMBS</t>
    </r>
    <r>
      <rPr>
        <sz val="11"/>
        <rFont val="Noto Sans"/>
        <family val="2"/>
      </rPr>
      <t xml:space="preserve">　　　　　　　　　　　　　　　　　　　　　　　　　　　　　　　　　　　　　　　　　　　　　　　　　　　　　　　　　　　　　　　　　　　　　　　　　　　　　　　　　　　　　　　　　　　　　　　　　　　　　　　　　　　　　シリーズ</t>
    </r>
    <r>
      <rPr>
        <sz val="11"/>
        <rFont val="ＭＳ ゴシック"/>
        <family val="3"/>
        <charset val="128"/>
      </rPr>
      <t xml:space="preserve">2007-4</t>
    </r>
  </si>
  <si>
    <t xml:space="preserve">旭化成モーゲージ</t>
  </si>
  <si>
    <r>
      <rPr>
        <sz val="11"/>
        <rFont val="Noto Sans"/>
        <family val="2"/>
      </rPr>
      <t xml:space="preserve">シリーズ</t>
    </r>
    <r>
      <rPr>
        <sz val="11"/>
        <rFont val="ＭＳ ゴシック"/>
        <family val="3"/>
        <charset val="128"/>
      </rPr>
      <t xml:space="preserve">2007-4                                                                                                                                                                 A</t>
    </r>
    <r>
      <rPr>
        <sz val="11"/>
        <rFont val="Noto Sans"/>
        <family val="2"/>
      </rPr>
      <t xml:space="preserve">号優先受益権</t>
    </r>
  </si>
  <si>
    <r>
      <rPr>
        <sz val="11"/>
        <rFont val="ＭＳ ゴシック"/>
        <family val="3"/>
        <charset val="128"/>
      </rPr>
      <t xml:space="preserve">2.80</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Noto Sans"/>
        <family val="2"/>
      </rPr>
      <t xml:space="preserve">シリーズ</t>
    </r>
    <r>
      <rPr>
        <sz val="11"/>
        <rFont val="ＭＳ ゴシック"/>
        <family val="3"/>
        <charset val="128"/>
      </rPr>
      <t xml:space="preserve">2007-4                                                                                                                                                                B</t>
    </r>
    <r>
      <rPr>
        <sz val="11"/>
        <rFont val="Noto Sans"/>
        <family val="2"/>
      </rPr>
      <t xml:space="preserve">号優先受益権</t>
    </r>
  </si>
  <si>
    <r>
      <rPr>
        <sz val="11"/>
        <rFont val="ＭＳ ゴシック"/>
        <family val="3"/>
        <charset val="128"/>
      </rPr>
      <t xml:space="preserve">13.50</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J-CORE 13</t>
    </r>
    <r>
      <rPr>
        <sz val="11"/>
        <rFont val="Noto Sans"/>
        <family val="2"/>
      </rPr>
      <t xml:space="preserve">信託受益権</t>
    </r>
  </si>
  <si>
    <t xml:space="preserve">ドイツ銀行東京支店</t>
  </si>
  <si>
    <t xml:space="preserve">野村信託銀行</t>
  </si>
  <si>
    <r>
      <rPr>
        <sz val="11"/>
        <rFont val="ＭＳ ゴシック"/>
        <family val="3"/>
        <charset val="128"/>
      </rPr>
      <t xml:space="preserve">4.8</t>
    </r>
    <r>
      <rPr>
        <sz val="11"/>
        <rFont val="Noto Sans"/>
        <family val="2"/>
      </rPr>
      <t xml:space="preserve">年</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A3</t>
  </si>
  <si>
    <r>
      <rPr>
        <sz val="11"/>
        <rFont val="ＭＳ ゴシック"/>
        <family val="3"/>
        <charset val="128"/>
      </rPr>
      <t xml:space="preserve">427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3</t>
    </r>
    <r>
      <rPr>
        <sz val="11"/>
        <rFont val="Noto Sans"/>
        <family val="2"/>
      </rPr>
      <t xml:space="preserve">回オリックス　　　　　　　　　　　　　　　　　　　　　　　　　　　　　　　　　　　　　　　　　　　　　　　　　　　　　　　　　　　　　　　　　　　　　　　　　　　　　　　　　　　ビジネスパートナーズ</t>
    </r>
    <r>
      <rPr>
        <sz val="11"/>
        <rFont val="ＭＳ ゴシック"/>
        <family val="3"/>
        <charset val="128"/>
      </rPr>
      <t xml:space="preserve">CLO</t>
    </r>
    <r>
      <rPr>
        <sz val="11"/>
        <rFont val="Noto Sans"/>
        <family val="2"/>
      </rPr>
      <t xml:space="preserve">　　　　　　　　　　　　　　　　　　　　　　　　　　　　　　　　　　　　　　　　　　　　　　　　　　　　　　　　　　　　　　　　　　　　　　　　　　　　　　　　　　　　　　　</t>
    </r>
    <r>
      <rPr>
        <sz val="11"/>
        <rFont val="ＭＳ ゴシック"/>
        <family val="3"/>
        <charset val="128"/>
      </rPr>
      <t xml:space="preserve">(</t>
    </r>
    <r>
      <rPr>
        <sz val="11"/>
        <rFont val="Noto Sans"/>
        <family val="2"/>
      </rPr>
      <t xml:space="preserve">中小公庫第</t>
    </r>
    <r>
      <rPr>
        <sz val="11"/>
        <rFont val="ＭＳ ゴシック"/>
        <family val="3"/>
        <charset val="128"/>
      </rPr>
      <t xml:space="preserve">6</t>
    </r>
    <r>
      <rPr>
        <sz val="11"/>
        <rFont val="Noto Sans"/>
        <family val="2"/>
      </rPr>
      <t xml:space="preserve">回保証型</t>
    </r>
    <r>
      <rPr>
        <sz val="11"/>
        <rFont val="ＭＳ ゴシック"/>
        <family val="3"/>
        <charset val="128"/>
      </rPr>
      <t xml:space="preserve">)</t>
    </r>
  </si>
  <si>
    <t xml:space="preserve">オリックス</t>
  </si>
  <si>
    <t xml:space="preserve">オリックス信託銀行</t>
  </si>
  <si>
    <t xml:space="preserve">中小企業向け　　　　　　　　　　　　　　　　　　　　　　　　　　　　　　　　　　　　　　　　　　　　　　　　　　　　　　　　　　　　　　　　　　　　　　　　　　　　　　　　　　　　　貸付債権</t>
  </si>
  <si>
    <r>
      <rPr>
        <sz val="11"/>
        <rFont val="ＭＳ ゴシック"/>
        <family val="3"/>
        <charset val="128"/>
      </rPr>
      <t xml:space="preserve">1.44</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トヨタファイナンス第</t>
    </r>
    <r>
      <rPr>
        <sz val="11"/>
        <rFont val="ＭＳ ゴシック"/>
        <family val="3"/>
        <charset val="128"/>
      </rPr>
      <t xml:space="preserve">2</t>
    </r>
    <r>
      <rPr>
        <sz val="11"/>
        <rFont val="Noto Sans"/>
        <family val="2"/>
      </rPr>
      <t xml:space="preserve">回
住宅ローン債権信託受益権</t>
    </r>
  </si>
  <si>
    <t xml:space="preserve">トヨタファイナンス</t>
  </si>
  <si>
    <t xml:space="preserve">日興シティグループ証券</t>
  </si>
  <si>
    <r>
      <rPr>
        <sz val="11"/>
        <rFont val="Noto Sans"/>
        <family val="2"/>
      </rPr>
      <t xml:space="preserve">クラス</t>
    </r>
    <r>
      <rPr>
        <sz val="11"/>
        <rFont val="ＭＳ ゴシック"/>
        <family val="3"/>
        <charset val="128"/>
      </rPr>
      <t xml:space="preserve">A</t>
    </r>
    <r>
      <rPr>
        <sz val="11"/>
        <rFont val="Noto Sans"/>
        <family val="2"/>
      </rPr>
      <t xml:space="preserve">　　　　　　　　　　　　　　　　　　　　　　　　　　　　　　　　　　　　　　　　　　　　　　　　　　　　　　　　　　　　　　　　　　　　　　　　　　　　　　　　　　　　　　　優先受益権</t>
    </r>
  </si>
  <si>
    <r>
      <rPr>
        <sz val="11"/>
        <rFont val="Noto Sans"/>
        <family val="2"/>
      </rPr>
      <t xml:space="preserve">クラス</t>
    </r>
    <r>
      <rPr>
        <sz val="11"/>
        <rFont val="ＭＳ ゴシック"/>
        <family val="3"/>
        <charset val="128"/>
      </rPr>
      <t xml:space="preserve">B1</t>
    </r>
    <r>
      <rPr>
        <sz val="11"/>
        <rFont val="Noto Sans"/>
        <family val="2"/>
      </rPr>
      <t xml:space="preserve">　　　　　　　　　　　　　　　　　　　　　　　　　　　　　　　　　　　　　　　　　　　　　　　　　　　　　　　　　　　　　　　　　　　　　　　　　　　　　　　　　　　　　　　優先受益権</t>
    </r>
  </si>
  <si>
    <r>
      <rPr>
        <sz val="11"/>
        <rFont val="Noto Sans"/>
        <family val="2"/>
      </rPr>
      <t xml:space="preserve">クラス</t>
    </r>
    <r>
      <rPr>
        <sz val="11"/>
        <rFont val="ＭＳ ゴシック"/>
        <family val="3"/>
        <charset val="128"/>
      </rPr>
      <t xml:space="preserve">B2</t>
    </r>
    <r>
      <rPr>
        <sz val="11"/>
        <rFont val="Noto Sans"/>
        <family val="2"/>
      </rPr>
      <t xml:space="preserve">　　　　　　　　　　　　　　　　　　　　　　　　　　　　　　　　　　　　　　　　　　　　　　　　　　　　　　　　　　　　　　　　　　　　　　　　　　　　　　　　　　　　　　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Noto Sans"/>
        <family val="2"/>
      </rPr>
      <t xml:space="preserve">横浜銀行第</t>
    </r>
    <r>
      <rPr>
        <sz val="11"/>
        <rFont val="ＭＳ ゴシック"/>
        <family val="3"/>
        <charset val="128"/>
      </rPr>
      <t xml:space="preserve">7</t>
    </r>
    <r>
      <rPr>
        <sz val="11"/>
        <rFont val="Noto Sans"/>
        <family val="2"/>
      </rPr>
      <t xml:space="preserve">回
住宅ローン債権信託受益権</t>
    </r>
  </si>
  <si>
    <t xml:space="preserve">横浜銀行</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MLOX4</t>
    </r>
    <r>
      <rPr>
        <sz val="11"/>
        <rFont val="Noto Sans"/>
        <family val="2"/>
      </rPr>
      <t xml:space="preserve">信託受益権</t>
    </r>
  </si>
  <si>
    <t xml:space="preserve">メリルリンチ日本
ファイナンス</t>
  </si>
  <si>
    <t xml:space="preserve">メリルリンチ日本証券</t>
  </si>
  <si>
    <r>
      <rPr>
        <sz val="11"/>
        <rFont val="ＭＳ ゴシック"/>
        <family val="3"/>
        <charset val="128"/>
      </rPr>
      <t xml:space="preserve">4.26</t>
    </r>
    <r>
      <rPr>
        <sz val="11"/>
        <rFont val="Noto Sans"/>
        <family val="2"/>
      </rPr>
      <t xml:space="preserve">年</t>
    </r>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t xml:space="preserve">B</t>
  </si>
  <si>
    <r>
      <rPr>
        <sz val="11"/>
        <rFont val="ＭＳ ゴシック"/>
        <family val="3"/>
        <charset val="128"/>
      </rPr>
      <t xml:space="preserve">4.41</t>
    </r>
    <r>
      <rPr>
        <sz val="11"/>
        <rFont val="Noto Sans"/>
        <family val="2"/>
      </rPr>
      <t xml:space="preserve">年</t>
    </r>
  </si>
  <si>
    <t xml:space="preserve">C</t>
  </si>
  <si>
    <t xml:space="preserve">D</t>
  </si>
  <si>
    <t xml:space="preserve">X</t>
  </si>
  <si>
    <r>
      <rPr>
        <sz val="11"/>
        <rFont val="ＭＳ ゴシック"/>
        <family val="3"/>
        <charset val="128"/>
      </rPr>
      <t xml:space="preserve">426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JLOC39</t>
    </r>
    <r>
      <rPr>
        <sz val="11"/>
        <rFont val="Noto Sans"/>
        <family val="2"/>
      </rPr>
      <t xml:space="preserve">信託受益権</t>
    </r>
  </si>
  <si>
    <t xml:space="preserve">モルガン・
スタンレー証券</t>
  </si>
  <si>
    <t xml:space="preserve">モルガン・スタンレー証券</t>
  </si>
  <si>
    <r>
      <rPr>
        <sz val="11"/>
        <rFont val="ＭＳ ゴシック"/>
        <family val="3"/>
        <charset val="128"/>
      </rPr>
      <t xml:space="preserve">2.4</t>
    </r>
    <r>
      <rPr>
        <sz val="11"/>
        <rFont val="Noto Sans"/>
        <family val="2"/>
      </rPr>
      <t xml:space="preserve">年</t>
    </r>
  </si>
  <si>
    <r>
      <rPr>
        <sz val="11"/>
        <rFont val="ＭＳ ゴシック"/>
        <family val="3"/>
        <charset val="128"/>
      </rPr>
      <t xml:space="preserve">4.3</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オリックス
オートトラスト</t>
    </r>
    <r>
      <rPr>
        <sz val="11"/>
        <rFont val="ＭＳ ゴシック"/>
        <family val="3"/>
        <charset val="128"/>
      </rPr>
      <t xml:space="preserve">2007-2</t>
    </r>
  </si>
  <si>
    <t xml:space="preserve">オリックス自動車</t>
  </si>
  <si>
    <t xml:space="preserve">オートローン債権
オートリース料債権</t>
  </si>
  <si>
    <r>
      <rPr>
        <sz val="11"/>
        <rFont val="ＭＳ ゴシック"/>
        <family val="3"/>
        <charset val="128"/>
      </rPr>
      <t xml:space="preserve">1.8</t>
    </r>
    <r>
      <rPr>
        <sz val="11"/>
        <rFont val="Noto Sans"/>
        <family val="2"/>
      </rPr>
      <t xml:space="preserve">年</t>
    </r>
  </si>
  <si>
    <t xml:space="preserve">ｺﾝﾄﾛｰﾙﾄﾞ・
ｱﾓﾁｾﾞｰｼｮﾝ</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株式会社トヨシマ手形債権</t>
    </r>
    <r>
      <rPr>
        <sz val="11"/>
        <rFont val="ＭＳ ゴシック"/>
        <family val="3"/>
        <charset val="128"/>
      </rPr>
      <t xml:space="preserve">07-12</t>
    </r>
  </si>
  <si>
    <t xml:space="preserve">トヨシマ</t>
  </si>
  <si>
    <r>
      <rPr>
        <sz val="11"/>
        <rFont val="Noto Sans"/>
        <family val="2"/>
      </rPr>
      <t xml:space="preserve">池田銀行
三菱</t>
    </r>
    <r>
      <rPr>
        <sz val="11"/>
        <rFont val="ＭＳ ゴシック"/>
        <family val="3"/>
        <charset val="128"/>
      </rPr>
      <t xml:space="preserve">UFJ</t>
    </r>
    <r>
      <rPr>
        <sz val="11"/>
        <rFont val="Noto Sans"/>
        <family val="2"/>
      </rPr>
      <t xml:space="preserve">信託銀行</t>
    </r>
  </si>
  <si>
    <t xml:space="preserve">ABL</t>
  </si>
  <si>
    <t xml:space="preserve">商業手形</t>
  </si>
  <si>
    <t xml:space="preserve">特定借入</t>
  </si>
  <si>
    <r>
      <rPr>
        <sz val="11"/>
        <rFont val="ＭＳ ゴシック"/>
        <family val="3"/>
        <charset val="128"/>
      </rPr>
      <t xml:space="preserve">5</t>
    </r>
    <r>
      <rPr>
        <sz val="11"/>
        <rFont val="Noto Sans"/>
        <family val="2"/>
      </rPr>
      <t xml:space="preserve">ヶ月</t>
    </r>
  </si>
  <si>
    <t xml:space="preserve">ﾊｰﾄﾞﾌﾞﾚｯﾄ</t>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MSNW Trust Certificate
Series 0712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地域金融機関平成</t>
    </r>
    <r>
      <rPr>
        <sz val="11"/>
        <rFont val="ＭＳ ゴシック"/>
        <family val="3"/>
        <charset val="128"/>
      </rPr>
      <t xml:space="preserve">19</t>
    </r>
    <r>
      <rPr>
        <sz val="11"/>
        <rFont val="Noto Sans"/>
        <family val="2"/>
      </rPr>
      <t xml:space="preserve">年</t>
    </r>
    <r>
      <rPr>
        <sz val="11"/>
        <rFont val="ＭＳ ゴシック"/>
        <family val="3"/>
        <charset val="128"/>
      </rPr>
      <t xml:space="preserve">12</t>
    </r>
    <r>
      <rPr>
        <sz val="11"/>
        <rFont val="Noto Sans"/>
        <family val="2"/>
      </rPr>
      <t xml:space="preserve">月　　　　　　　　　　　　　　　　　　　　　　　　　　　　　　　　　　　　　　　　　　　　　　　　　　　　　　　　　　　　　　　　　　　　　　　　　　　　　　　　　</t>
    </r>
    <r>
      <rPr>
        <sz val="11"/>
        <rFont val="ＭＳ ゴシック"/>
        <family val="3"/>
        <charset val="128"/>
      </rPr>
      <t xml:space="preserve">CLO</t>
    </r>
    <r>
      <rPr>
        <sz val="11"/>
        <rFont val="Noto Sans"/>
        <family val="2"/>
      </rPr>
      <t xml:space="preserve">貸付債権信託受益権</t>
    </r>
  </si>
  <si>
    <t xml:space="preserve">中小企業金融公庫
愛媛銀行</t>
  </si>
  <si>
    <t xml:space="preserve">企業向け貸付債権</t>
  </si>
  <si>
    <r>
      <rPr>
        <sz val="11"/>
        <rFont val="ＭＳ ゴシック"/>
        <family val="3"/>
        <charset val="128"/>
      </rPr>
      <t xml:space="preserve">3</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ORIX-NRL</t>
    </r>
    <r>
      <rPr>
        <sz val="11"/>
        <rFont val="Noto Sans"/>
        <family val="2"/>
      </rPr>
      <t xml:space="preserve">信託</t>
    </r>
    <r>
      <rPr>
        <sz val="11"/>
        <rFont val="ＭＳ ゴシック"/>
        <family val="3"/>
        <charset val="128"/>
      </rPr>
      <t xml:space="preserve">16</t>
    </r>
  </si>
  <si>
    <r>
      <rPr>
        <sz val="11"/>
        <rFont val="ＭＳ ゴシック"/>
        <family val="3"/>
        <charset val="128"/>
      </rPr>
      <t xml:space="preserve">2.18</t>
    </r>
    <r>
      <rPr>
        <sz val="11"/>
        <rFont val="Noto Sans"/>
        <family val="2"/>
      </rPr>
      <t xml:space="preserve">年</t>
    </r>
  </si>
  <si>
    <r>
      <rPr>
        <sz val="11"/>
        <rFont val="ＭＳ ゴシック"/>
        <family val="3"/>
        <charset val="128"/>
      </rPr>
      <t xml:space="preserve">2.19</t>
    </r>
    <r>
      <rPr>
        <sz val="11"/>
        <rFont val="Noto Sans"/>
        <family val="2"/>
      </rPr>
      <t xml:space="preserve">年</t>
    </r>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2.83</t>
    </r>
    <r>
      <rPr>
        <sz val="11"/>
        <rFont val="Noto Sans"/>
        <family val="2"/>
      </rPr>
      <t xml:space="preserve">年</t>
    </r>
  </si>
  <si>
    <r>
      <rPr>
        <sz val="11"/>
        <rFont val="ＭＳ ゴシック"/>
        <family val="3"/>
        <charset val="128"/>
      </rPr>
      <t xml:space="preserve">D</t>
    </r>
    <r>
      <rPr>
        <sz val="11"/>
        <rFont val="Noto Sans"/>
        <family val="2"/>
      </rPr>
      <t xml:space="preserve">号受益権</t>
    </r>
  </si>
  <si>
    <r>
      <rPr>
        <sz val="11"/>
        <rFont val="ＭＳ ゴシック"/>
        <family val="3"/>
        <charset val="128"/>
      </rPr>
      <t xml:space="preserve">3.7</t>
    </r>
    <r>
      <rPr>
        <sz val="11"/>
        <rFont val="Noto Sans"/>
        <family val="2"/>
      </rPr>
      <t xml:space="preserve">年</t>
    </r>
  </si>
  <si>
    <r>
      <rPr>
        <sz val="11"/>
        <rFont val="ＭＳ ゴシック"/>
        <family val="3"/>
        <charset val="128"/>
      </rPr>
      <t xml:space="preserve">E</t>
    </r>
    <r>
      <rPr>
        <sz val="11"/>
        <rFont val="Noto Sans"/>
        <family val="2"/>
      </rPr>
      <t xml:space="preserve">号受益権</t>
    </r>
  </si>
  <si>
    <r>
      <rPr>
        <sz val="11"/>
        <rFont val="ＭＳ ゴシック"/>
        <family val="3"/>
        <charset val="128"/>
      </rPr>
      <t xml:space="preserve">F</t>
    </r>
    <r>
      <rPr>
        <sz val="11"/>
        <rFont val="Noto Sans"/>
        <family val="2"/>
      </rPr>
      <t xml:space="preserve">号受益権</t>
    </r>
  </si>
  <si>
    <t xml:space="preserve">Ba1</t>
  </si>
  <si>
    <t xml:space="preserve">BB+</t>
  </si>
  <si>
    <r>
      <rPr>
        <sz val="11"/>
        <rFont val="ＭＳ ゴシック"/>
        <family val="3"/>
        <charset val="128"/>
      </rPr>
      <t xml:space="preserve">G</t>
    </r>
    <r>
      <rPr>
        <sz val="11"/>
        <rFont val="Noto Sans"/>
        <family val="2"/>
      </rPr>
      <t xml:space="preserve">号受益権</t>
    </r>
  </si>
  <si>
    <t xml:space="preserve">Ba2</t>
  </si>
  <si>
    <t xml:space="preserve">BB</t>
  </si>
  <si>
    <r>
      <rPr>
        <sz val="11"/>
        <rFont val="ＭＳ ゴシック"/>
        <family val="3"/>
        <charset val="128"/>
      </rPr>
      <t xml:space="preserve">X</t>
    </r>
    <r>
      <rPr>
        <sz val="11"/>
        <rFont val="Noto Sans"/>
        <family val="2"/>
      </rPr>
      <t xml:space="preserve">号受益権</t>
    </r>
  </si>
  <si>
    <r>
      <rPr>
        <sz val="11"/>
        <rFont val="ＭＳ ゴシック"/>
        <family val="3"/>
        <charset val="128"/>
      </rPr>
      <t xml:space="preserve">190</t>
    </r>
    <r>
      <rPr>
        <sz val="11"/>
        <rFont val="Noto Sans"/>
        <family val="2"/>
      </rPr>
      <t xml:space="preserve">　　　　　　　　　　　　　　　　　　　　　　　　　　　　　　　　　　　　　　　　　　　　　　　　　　　　　　　　　　　　　　　　　　　　　　　　　　　　　　　　　　　　　　</t>
    </r>
    <r>
      <rPr>
        <sz val="11"/>
        <rFont val="ＭＳ ゴシック"/>
        <family val="3"/>
        <charset val="128"/>
      </rPr>
      <t xml:space="preserve">(</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シリーズ</t>
    </r>
    <r>
      <rPr>
        <sz val="11"/>
        <rFont val="ＭＳ ゴシック"/>
        <family val="3"/>
        <charset val="128"/>
      </rPr>
      <t xml:space="preserve">2007-12</t>
    </r>
  </si>
  <si>
    <t xml:space="preserve">ソフトバンクモバイル</t>
  </si>
  <si>
    <r>
      <rPr>
        <sz val="11"/>
        <rFont val="Noto Sans"/>
        <family val="2"/>
      </rPr>
      <t xml:space="preserve">シティバンク銀行　　　　　　　　　　　　　　　　　　　　　　　　　　　　　　　　　　　　　　　　　　　　　　　　　　　　　　　　　　　　　　　　　　　　　　大和証券</t>
    </r>
    <r>
      <rPr>
        <sz val="11"/>
        <rFont val="ＭＳ ゴシック"/>
        <family val="3"/>
        <charset val="128"/>
      </rPr>
      <t xml:space="preserve">SMBC</t>
    </r>
    <r>
      <rPr>
        <sz val="11"/>
        <rFont val="Noto Sans"/>
        <family val="2"/>
      </rPr>
      <t xml:space="preserve">　　　　　　　　　　　　　　　　　　　　　　　　　　　　　　　　　　　　　　　　　　　　　　　　　　　　　　　　　　　　　　　　　　　　　　　　　　　　　　　　　　みずほコーポレート銀行</t>
    </r>
  </si>
  <si>
    <t xml:space="preserve">割賦債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5</t>
    </r>
    <r>
      <rPr>
        <sz val="11"/>
        <rFont val="Noto Sans"/>
        <family val="2"/>
      </rPr>
      <t xml:space="preserve">回
住宅金融支援機構債券</t>
    </r>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大和証券</t>
    </r>
    <r>
      <rPr>
        <sz val="11"/>
        <rFont val="ＭＳ ゴシック"/>
        <family val="3"/>
        <charset val="128"/>
      </rPr>
      <t xml:space="preserve">SMBC</t>
    </r>
  </si>
  <si>
    <r>
      <rPr>
        <sz val="11"/>
        <rFont val="ＭＳ ゴシック"/>
        <family val="3"/>
        <charset val="128"/>
      </rPr>
      <t xml:space="preserve">JGB</t>
    </r>
    <r>
      <rPr>
        <sz val="11"/>
        <rFont val="Noto Sans"/>
        <family val="2"/>
      </rPr>
      <t xml:space="preserve">第</t>
    </r>
    <r>
      <rPr>
        <sz val="11"/>
        <rFont val="ＭＳ ゴシック"/>
        <family val="3"/>
        <charset val="128"/>
      </rPr>
      <t xml:space="preserve">271</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4</t>
    </r>
    <r>
      <rPr>
        <sz val="11"/>
        <rFont val="Noto Sans"/>
        <family val="2"/>
      </rPr>
      <t xml:space="preserve">回日本包装リース
リース料債権信託受益権</t>
    </r>
  </si>
  <si>
    <t xml:space="preserve">日本包装リース</t>
  </si>
  <si>
    <r>
      <rPr>
        <sz val="11"/>
        <rFont val="ＭＳ ゴシック"/>
        <family val="3"/>
        <charset val="128"/>
      </rPr>
      <t xml:space="preserve">2.475</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si>
  <si>
    <r>
      <rPr>
        <sz val="11"/>
        <color rgb="FF000000"/>
        <rFont val="ＭＳ ゴシック"/>
        <family val="3"/>
        <charset val="128"/>
      </rPr>
      <t xml:space="preserve">JCOM2007-3</t>
    </r>
    <r>
      <rPr>
        <sz val="11"/>
        <color rgb="FF000000"/>
        <rFont val="Noto Sans"/>
        <family val="2"/>
      </rPr>
      <t xml:space="preserve">信託受益権</t>
    </r>
  </si>
  <si>
    <r>
      <rPr>
        <sz val="11"/>
        <color rgb="FF000000"/>
        <rFont val="Noto Sans"/>
        <family val="2"/>
      </rPr>
      <t xml:space="preserve">クラス</t>
    </r>
    <r>
      <rPr>
        <sz val="11"/>
        <color rgb="FF000000"/>
        <rFont val="ＭＳ ゴシック"/>
        <family val="3"/>
        <charset val="128"/>
      </rPr>
      <t xml:space="preserve">F</t>
    </r>
    <r>
      <rPr>
        <sz val="11"/>
        <color rgb="FF000000"/>
        <rFont val="Noto Sans"/>
        <family val="2"/>
      </rPr>
      <t xml:space="preserve">受益権</t>
    </r>
  </si>
  <si>
    <r>
      <rPr>
        <sz val="11"/>
        <color rgb="FF000000"/>
        <rFont val="Noto Sans"/>
        <family val="2"/>
      </rPr>
      <t xml:space="preserve">クラス</t>
    </r>
    <r>
      <rPr>
        <sz val="11"/>
        <color rgb="FF000000"/>
        <rFont val="ＭＳ ゴシック"/>
        <family val="3"/>
        <charset val="128"/>
      </rPr>
      <t xml:space="preserve">I</t>
    </r>
    <r>
      <rPr>
        <sz val="11"/>
        <color rgb="FF000000"/>
        <rFont val="Noto Sans"/>
        <family val="2"/>
      </rPr>
      <t xml:space="preserve">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si>
  <si>
    <t xml:space="preserve">MLD TRUST Series-36</t>
  </si>
  <si>
    <t xml:space="preserve">三井リース事業</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リース･
マスタートラストシリーズ</t>
    </r>
    <r>
      <rPr>
        <sz val="11"/>
        <rFont val="ＭＳ ゴシック"/>
        <family val="3"/>
        <charset val="128"/>
      </rPr>
      <t xml:space="preserve">15
</t>
    </r>
    <r>
      <rPr>
        <sz val="11"/>
        <rFont val="Noto Sans"/>
        <family val="2"/>
      </rPr>
      <t xml:space="preserve">優先受益権</t>
    </r>
  </si>
  <si>
    <r>
      <rPr>
        <sz val="11"/>
        <rFont val="Noto Sans"/>
        <family val="2"/>
      </rPr>
      <t xml:space="preserve">第</t>
    </r>
    <r>
      <rPr>
        <sz val="11"/>
        <rFont val="ＭＳ ゴシック"/>
        <family val="3"/>
        <charset val="128"/>
      </rPr>
      <t xml:space="preserve">250</t>
    </r>
    <r>
      <rPr>
        <sz val="11"/>
        <rFont val="Noto Sans"/>
        <family val="2"/>
      </rPr>
      <t xml:space="preserve">優先受益権
</t>
    </r>
    <r>
      <rPr>
        <sz val="11"/>
        <rFont val="ＭＳ ゴシック"/>
        <family val="3"/>
        <charset val="128"/>
      </rPr>
      <t xml:space="preserve">(15-A1)</t>
    </r>
  </si>
  <si>
    <r>
      <rPr>
        <sz val="11"/>
        <rFont val="Noto Sans"/>
        <family val="2"/>
      </rPr>
      <t xml:space="preserve">第</t>
    </r>
    <r>
      <rPr>
        <sz val="11"/>
        <rFont val="ＭＳ ゴシック"/>
        <family val="3"/>
        <charset val="128"/>
      </rPr>
      <t xml:space="preserve">251</t>
    </r>
    <r>
      <rPr>
        <sz val="11"/>
        <rFont val="Noto Sans"/>
        <family val="2"/>
      </rPr>
      <t xml:space="preserve">優先受益権
（</t>
    </r>
    <r>
      <rPr>
        <sz val="11"/>
        <rFont val="ＭＳ ゴシック"/>
        <family val="3"/>
        <charset val="128"/>
      </rPr>
      <t xml:space="preserve">15-A2</t>
    </r>
    <r>
      <rPr>
        <sz val="11"/>
        <rFont val="Noto Sans"/>
        <family val="2"/>
      </rPr>
      <t xml:space="preserve">）</t>
    </r>
  </si>
  <si>
    <r>
      <rPr>
        <sz val="11"/>
        <rFont val="Noto Sans"/>
        <family val="2"/>
      </rPr>
      <t xml:space="preserve">第</t>
    </r>
    <r>
      <rPr>
        <sz val="11"/>
        <rFont val="ＭＳ ゴシック"/>
        <family val="3"/>
        <charset val="128"/>
      </rPr>
      <t xml:space="preserve">252</t>
    </r>
    <r>
      <rPr>
        <sz val="11"/>
        <rFont val="Noto Sans"/>
        <family val="2"/>
      </rPr>
      <t xml:space="preserve">優先受益権
</t>
    </r>
    <r>
      <rPr>
        <sz val="11"/>
        <rFont val="ＭＳ ゴシック"/>
        <family val="3"/>
        <charset val="128"/>
      </rPr>
      <t xml:space="preserve">(15-B1)</t>
    </r>
  </si>
  <si>
    <r>
      <rPr>
        <sz val="11"/>
        <rFont val="ＭＳ ゴシック"/>
        <family val="3"/>
        <charset val="128"/>
      </rPr>
      <t xml:space="preserve">48</t>
    </r>
    <r>
      <rPr>
        <sz val="11"/>
        <rFont val="Noto Sans"/>
        <family val="2"/>
      </rPr>
      <t xml:space="preserve">ヶ月</t>
    </r>
    <r>
      <rPr>
        <sz val="11"/>
        <rFont val="ＭＳ ゴシック"/>
        <family val="3"/>
        <charset val="128"/>
      </rPr>
      <t xml:space="preserve">/23</t>
    </r>
    <r>
      <rPr>
        <sz val="11"/>
        <rFont val="Noto Sans"/>
        <family val="2"/>
      </rPr>
      <t xml:space="preserve">ヶ月</t>
    </r>
  </si>
  <si>
    <r>
      <rPr>
        <sz val="11"/>
        <rFont val="Noto Sans"/>
        <family val="2"/>
      </rPr>
      <t xml:space="preserve">第</t>
    </r>
    <r>
      <rPr>
        <sz val="11"/>
        <rFont val="ＭＳ ゴシック"/>
        <family val="3"/>
        <charset val="128"/>
      </rPr>
      <t xml:space="preserve">253</t>
    </r>
    <r>
      <rPr>
        <sz val="11"/>
        <rFont val="Noto Sans"/>
        <family val="2"/>
      </rPr>
      <t xml:space="preserve">優先受益権
</t>
    </r>
    <r>
      <rPr>
        <sz val="11"/>
        <rFont val="ＭＳ ゴシック"/>
        <family val="3"/>
        <charset val="128"/>
      </rPr>
      <t xml:space="preserve">(15-C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10-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r>
      <rPr>
        <sz val="11"/>
        <rFont val="Noto Sans"/>
        <family val="2"/>
      </rPr>
      <t xml:space="preserve">手形債権流動化プログラム　　　　　　　　　　　　　　　　　　　　　　　　　　　　　　　　　　　　　　　　　　　　　　　　　　　　　　　　　　　　　　　　　　　　　　　　　　　　日発販売受益権信託受益権　　　　　　　　　　　　　　　　　　　　　　　　　　　　　　　　　　　　　　　　　　　　　　　　　　　　　　　　　　　　　　　　　　　　　　　　　　　　　　　　　　　　　　　　　　　　　　　</t>
    </r>
    <r>
      <rPr>
        <sz val="11"/>
        <rFont val="ＭＳ ゴシック"/>
        <family val="3"/>
        <charset val="128"/>
      </rPr>
      <t xml:space="preserve">07-11-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12-01</t>
    </r>
  </si>
  <si>
    <r>
      <rPr>
        <sz val="11"/>
        <rFont val="ＭＳ ゴシック"/>
        <family val="3"/>
        <charset val="128"/>
      </rPr>
      <t xml:space="preserve">4</t>
    </r>
    <r>
      <rPr>
        <sz val="11"/>
        <rFont val="Noto Sans"/>
        <family val="2"/>
      </rPr>
      <t xml:space="preserve">ヶ月</t>
    </r>
  </si>
  <si>
    <r>
      <rPr>
        <sz val="11"/>
        <rFont val="Noto Sans"/>
        <family val="2"/>
      </rPr>
      <t xml:space="preserve">三菱</t>
    </r>
    <r>
      <rPr>
        <sz val="11"/>
        <rFont val="ＭＳ ゴシック"/>
        <family val="3"/>
        <charset val="128"/>
      </rPr>
      <t xml:space="preserve">UFJ</t>
    </r>
    <r>
      <rPr>
        <sz val="11"/>
        <rFont val="Noto Sans"/>
        <family val="2"/>
      </rPr>
      <t xml:space="preserve">信託銀行　　　　　　　　　　　　　　　　　　　　　　　　　　　　　　　　　　　　　　　　　　　　　　　　　　　　　　　　　　　　　　　　　　　　　　　　　　　　　　　　　　　　　　　　　　　　　　　　　　　　　　　　　　</t>
    </r>
    <r>
      <rPr>
        <sz val="11"/>
        <rFont val="ＭＳ ゴシック"/>
        <family val="3"/>
        <charset val="128"/>
      </rPr>
      <t xml:space="preserve">70-010004-165</t>
    </r>
  </si>
</sst>
</file>

<file path=xl/styles.xml><?xml version="1.0" encoding="utf-8"?>
<styleSheet xmlns="http://schemas.openxmlformats.org/spreadsheetml/2006/main">
  <numFmts count="16">
    <numFmt numFmtId="164" formatCode="General"/>
    <numFmt numFmtId="165" formatCode="yyyy\年m\月d\日;@"/>
    <numFmt numFmtId="166" formatCode="[$-409]#,##0_);[RED]\(#,##0\)"/>
    <numFmt numFmtId="167" formatCode="yyyy\年m\月;@"/>
    <numFmt numFmtId="168" formatCode="0.00%"/>
    <numFmt numFmtId="169" formatCode="[$-409]m/d/yyyy"/>
    <numFmt numFmtId="170" formatCode="yyyy/m/d;@"/>
    <numFmt numFmtId="171" formatCode="0%"/>
    <numFmt numFmtId="172" formatCode="[$-F800]dddd&quot;, &quot;mmmm\ dd&quot;, &quot;yyyy"/>
    <numFmt numFmtId="173" formatCode="#,##0_);[RED]\(#,##0\)"/>
    <numFmt numFmtId="174" formatCode="0&quot;bp&quot;"/>
    <numFmt numFmtId="175" formatCode="0.00_ "/>
    <numFmt numFmtId="176" formatCode="0.0_ "/>
    <numFmt numFmtId="177" formatCode="#,##0.0_ "/>
    <numFmt numFmtId="178" formatCode="0.000%"/>
    <numFmt numFmtId="179" formatCode="#,##0.0_);[RED]\(#,##0.0\)"/>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8"/>
      <name val="Noto Sans"/>
      <family val="2"/>
    </font>
    <font>
      <sz val="8"/>
      <name val="ＭＳ ゴシック"/>
      <family val="3"/>
      <charset val="128"/>
    </font>
    <font>
      <sz val="10"/>
      <name val="ＭＳ ゴシック"/>
      <family val="3"/>
      <charset val="128"/>
    </font>
    <font>
      <sz val="10"/>
      <name val="Noto Sans"/>
      <family val="2"/>
    </font>
    <font>
      <u val="single"/>
      <sz val="11"/>
      <color rgb="FFFF0000"/>
      <name val="Noto Sans"/>
      <family val="2"/>
    </font>
    <font>
      <sz val="12"/>
      <color rgb="FF000000"/>
      <name val="DejaVu Sans"/>
      <family val="2"/>
    </font>
    <font>
      <u val="single"/>
      <sz val="12"/>
      <color rgb="FFFF0000"/>
      <name val="DejaVu Sans"/>
      <family val="2"/>
    </font>
  </fonts>
  <fills count="2">
    <fill>
      <patternFill patternType="none"/>
    </fill>
    <fill>
      <patternFill patternType="gray125"/>
    </fill>
  </fills>
  <borders count="8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tted"/>
      <right style="thin"/>
      <top style="thin"/>
      <bottom/>
      <diagonal/>
    </border>
    <border diagonalUp="false" diagonalDown="false">
      <left style="dotted"/>
      <right style="dotted"/>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top style="thin"/>
      <bottom style="thin"/>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medium"/>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cellStyleXfs>
  <cellXfs count="3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8" fontId="19" fillId="0" borderId="25" xfId="0" applyFont="true" applyBorder="true" applyAlignment="true" applyProtection="false">
      <alignment horizontal="center" vertical="center" textRotation="0" wrapText="false" indent="0" shrinkToFit="false"/>
      <protection locked="true" hidden="false"/>
    </xf>
    <xf numFmtId="168" fontId="19"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9" fontId="18" fillId="0" borderId="27"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8" fontId="19"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true"/>
      <protection locked="true" hidden="false"/>
    </xf>
    <xf numFmtId="169" fontId="18" fillId="0" borderId="32" xfId="0" applyFont="true" applyBorder="true" applyAlignment="true" applyProtection="false">
      <alignment horizontal="center" vertical="center" textRotation="0" wrapText="true" indent="0" shrinkToFit="false"/>
      <protection locked="true" hidden="false"/>
    </xf>
    <xf numFmtId="169" fontId="21"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8" fontId="19" fillId="0" borderId="37" xfId="19" applyFont="true" applyBorder="true" applyAlignment="true" applyProtection="tru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2" fontId="18" fillId="0" borderId="3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19" fillId="0" borderId="29" xfId="19"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3" fontId="18" fillId="0" borderId="21" xfId="0" applyFont="true" applyBorder="true" applyAlignment="true" applyProtection="false">
      <alignment horizontal="center" vertical="center" textRotation="0" wrapText="false" indent="0" shrinkToFit="false"/>
      <protection locked="true" hidden="false"/>
    </xf>
    <xf numFmtId="170" fontId="18" fillId="0" borderId="44"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72" fontId="18" fillId="0" borderId="2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4" fontId="19" fillId="0" borderId="29"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72" fontId="18" fillId="0" borderId="30"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true"/>
      <protection locked="true" hidden="false"/>
    </xf>
    <xf numFmtId="172" fontId="18" fillId="0" borderId="4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4" fontId="19" fillId="0" borderId="47" xfId="0" applyFont="true" applyBorder="true" applyAlignment="true" applyProtection="false">
      <alignment horizontal="center" vertical="center" textRotation="0" wrapText="true" indent="0" shrinkToFit="false"/>
      <protection locked="true" hidden="false"/>
    </xf>
    <xf numFmtId="174" fontId="19" fillId="0" borderId="18" xfId="0" applyFont="true" applyBorder="true" applyAlignment="true" applyProtection="false">
      <alignment horizontal="center" vertical="center" textRotation="0" wrapText="true" indent="0" shrinkToFit="false"/>
      <protection locked="true" hidden="false"/>
    </xf>
    <xf numFmtId="172" fontId="18" fillId="0" borderId="48" xfId="0" applyFont="true" applyBorder="true" applyAlignment="true" applyProtection="false">
      <alignment horizontal="center" vertical="center" textRotation="0" wrapText="false" indent="0" shrinkToFit="false"/>
      <protection locked="true" hidden="false"/>
    </xf>
    <xf numFmtId="169" fontId="18" fillId="0" borderId="4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9"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8" fontId="18" fillId="0" borderId="56" xfId="19" applyFont="true" applyBorder="true" applyAlignment="true" applyProtection="tru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9" fontId="18" fillId="0" borderId="5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8" fontId="18" fillId="0" borderId="26" xfId="19" applyFont="true" applyBorder="true" applyAlignment="true" applyProtection="tru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tru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9" fontId="18" fillId="0" borderId="63"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tru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9" fontId="18" fillId="0" borderId="6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9" fontId="18"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9" fontId="18" fillId="0" borderId="39" xfId="0" applyFont="true" applyBorder="true" applyAlignment="true" applyProtection="false">
      <alignment horizontal="center" vertical="center" textRotation="0" wrapText="false" indent="0" shrinkToFit="false"/>
      <protection locked="true" hidden="false"/>
    </xf>
    <xf numFmtId="169" fontId="18" fillId="0" borderId="72"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73"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18" fillId="0" borderId="60" xfId="0" applyFont="true" applyBorder="true" applyAlignment="true" applyProtection="false">
      <alignment horizontal="center" vertical="center" textRotation="0" wrapText="tru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8" fontId="18" fillId="0" borderId="26"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18" fillId="0" borderId="21"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9" fontId="18" fillId="0" borderId="27"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6" fontId="18" fillId="0" borderId="21" xfId="16" applyFont="true" applyBorder="true" applyAlignment="true" applyProtection="true">
      <alignment horizontal="center" vertical="center" textRotation="0" wrapText="true" indent="0" shrinkToFit="false"/>
      <protection locked="true" hidden="false"/>
    </xf>
    <xf numFmtId="169" fontId="19"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72"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9" fontId="18" fillId="0" borderId="32"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9" fontId="18" fillId="0" borderId="44"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9" fontId="18" fillId="0" borderId="45" xfId="0" applyFont="true" applyBorder="true" applyAlignment="true" applyProtection="false">
      <alignment horizontal="center"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4" fontId="19" fillId="0" borderId="78"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false">
      <alignment horizontal="center" vertical="center" textRotation="0" wrapText="false" indent="0" shrinkToFit="false"/>
      <protection locked="true" hidden="false"/>
    </xf>
    <xf numFmtId="169" fontId="18" fillId="0" borderId="48" xfId="0" applyFont="true" applyBorder="true" applyAlignment="true" applyProtection="false">
      <alignment horizontal="center" vertical="center" textRotation="0" wrapText="false" indent="0" shrinkToFit="false"/>
      <protection locked="true" hidden="false"/>
    </xf>
    <xf numFmtId="169" fontId="18" fillId="0" borderId="80"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72" fontId="18" fillId="0" borderId="30"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9" fontId="19" fillId="0" borderId="2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76" fontId="18" fillId="0" borderId="21"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77" fontId="18" fillId="0" borderId="21"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false" indent="0" shrinkToFit="true"/>
      <protection locked="true" hidden="false"/>
    </xf>
    <xf numFmtId="169" fontId="18" fillId="0" borderId="21" xfId="0" applyFont="true" applyBorder="true" applyAlignment="true" applyProtection="false">
      <alignment horizontal="center" vertical="center" textRotation="0" wrapText="false" indent="0" shrinkToFit="true"/>
      <protection locked="true" hidden="false"/>
    </xf>
    <xf numFmtId="164" fontId="19" fillId="0" borderId="73" xfId="0" applyFont="true" applyBorder="true" applyAlignment="true" applyProtection="false">
      <alignment horizontal="center" vertical="center" textRotation="0" wrapText="false" indent="0" shrinkToFit="true"/>
      <protection locked="true" hidden="false"/>
    </xf>
    <xf numFmtId="164" fontId="18" fillId="0" borderId="60" xfId="0" applyFont="true" applyBorder="true" applyAlignment="true" applyProtection="false">
      <alignment horizontal="center" vertical="center" textRotation="0" wrapText="false" indent="0" shrinkToFit="true"/>
      <protection locked="true" hidden="false"/>
    </xf>
    <xf numFmtId="164" fontId="19" fillId="0" borderId="60" xfId="0" applyFont="true" applyBorder="true" applyAlignment="true" applyProtection="false">
      <alignment horizontal="center" vertical="center" textRotation="0" wrapText="false" indent="0" shrinkToFit="true"/>
      <protection locked="true" hidden="false"/>
    </xf>
    <xf numFmtId="164" fontId="19" fillId="0" borderId="62" xfId="0" applyFont="true" applyBorder="true" applyAlignment="true" applyProtection="false">
      <alignment horizontal="center" vertical="center" textRotation="0" wrapText="false" indent="0" shrinkToFit="true"/>
      <protection locked="true" hidden="false"/>
    </xf>
    <xf numFmtId="164" fontId="19" fillId="0" borderId="46" xfId="0" applyFont="true" applyBorder="true" applyAlignment="true" applyProtection="false">
      <alignment horizontal="center" vertical="center" textRotation="0" wrapText="false" indent="0" shrinkToFit="true"/>
      <protection locked="true" hidden="false"/>
    </xf>
    <xf numFmtId="169" fontId="18" fillId="0" borderId="27"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tru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78" fontId="18" fillId="0" borderId="46" xfId="0" applyFont="true" applyBorder="true" applyAlignment="true" applyProtection="false">
      <alignment horizontal="center" vertical="center" textRotation="0" wrapText="false" indent="0" shrinkToFit="true"/>
      <protection locked="true" hidden="false"/>
    </xf>
    <xf numFmtId="179" fontId="18" fillId="0" borderId="21" xfId="0" applyFont="true" applyBorder="true" applyAlignment="true" applyProtection="false">
      <alignment horizontal="center" vertical="center" textRotation="0" wrapText="true" indent="0" shrinkToFit="false"/>
      <protection locked="true" hidden="false"/>
    </xf>
    <xf numFmtId="168" fontId="19" fillId="0" borderId="4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false" indent="0" shrinkToFit="tru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9" fontId="18" fillId="0" borderId="44" xfId="0" applyFont="true" applyBorder="true" applyAlignment="true" applyProtection="false">
      <alignment horizontal="center" vertical="center" textRotation="0" wrapText="true" indent="0" shrinkToFit="false"/>
      <protection locked="true" hidden="false"/>
    </xf>
    <xf numFmtId="166" fontId="18" fillId="0" borderId="45" xfId="16" applyFont="true" applyBorder="true" applyAlignment="true" applyProtection="tru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8" fontId="18" fillId="0" borderId="47" xfId="0" applyFont="true" applyBorder="true" applyAlignment="true" applyProtection="false">
      <alignment horizontal="center" vertical="center" textRotation="0" wrapText="false" indent="0" shrinkToFit="false"/>
      <protection locked="true" hidden="false"/>
    </xf>
    <xf numFmtId="168" fontId="18" fillId="0" borderId="47" xfId="0" applyFont="true" applyBorder="true" applyAlignment="true" applyProtection="false">
      <alignment horizontal="center" vertical="center" textRotation="0" wrapText="false" indent="0" shrinkToFit="false"/>
      <protection locked="true" hidden="false"/>
    </xf>
    <xf numFmtId="164" fontId="18" fillId="0" borderId="79"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72" fontId="18"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3" fontId="18" fillId="0" borderId="21" xfId="0" applyFont="true" applyBorder="true" applyAlignment="true" applyProtection="false">
      <alignment horizontal="center" vertical="center" textRotation="0" wrapText="true" indent="0" shrinkToFit="false"/>
      <protection locked="true" hidden="false"/>
    </xf>
    <xf numFmtId="164" fontId="19" fillId="0" borderId="81"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73" fontId="18" fillId="0" borderId="2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70"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2" fontId="18" fillId="0" borderId="63" xfId="0" applyFont="true" applyBorder="true" applyAlignment="true" applyProtection="false">
      <alignment horizontal="center" vertical="center" textRotation="0" wrapText="true" indent="0" shrinkToFit="false"/>
      <protection locked="true" hidden="false"/>
    </xf>
    <xf numFmtId="172" fontId="18" fillId="0" borderId="30" xfId="0" applyFont="true" applyBorder="true" applyAlignment="true" applyProtection="false">
      <alignment horizontal="center" vertical="center" textRotation="0" wrapText="false" indent="0" shrinkToFit="false"/>
      <protection locked="true" hidden="false"/>
    </xf>
    <xf numFmtId="172" fontId="18" fillId="0" borderId="21"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0"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72" fontId="18" fillId="0" borderId="69"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tru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600</xdr:rowOff>
    </xdr:from>
    <xdr:to>
      <xdr:col>1</xdr:col>
      <xdr:colOff>511920</xdr:colOff>
      <xdr:row>1</xdr:row>
      <xdr:rowOff>104760</xdr:rowOff>
    </xdr:to>
    <xdr:sp>
      <xdr:nvSpPr>
        <xdr:cNvPr id="0" name="AutoShape 1"/>
        <xdr:cNvSpPr/>
      </xdr:nvSpPr>
      <xdr:spPr>
        <a:xfrm>
          <a:off x="50400" y="66600"/>
          <a:ext cx="1981080" cy="3430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newdata/2007/&#35388;&#21048;&#25126;&#30053;&#37096;&#38272;/&#24066;&#22580;&#25972;&#20633;&#25512;&#36914;&#26412;&#37096;/&#24066;&#22580;&#32113;&#35336;&#23460;/&#35388;&#21048;&#21270;&#24066;&#22580;&#12398;&#21205;&#21521;&#35519;&#26619;/&#38598;&#35336;/2._2007&#24180;/&#9319;&#12304;8&#26376;&#21205;&#21521;&#12305;8&#26376;7&#26085;&#32224;&#20999;/8&#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リスト"/>
      <sheetName val="行の高さ"/>
      <sheetName val="Sheet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6"/>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19.5"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19.5"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20.25" hidden="false" customHeight="true" outlineLevel="0" collapsed="false">
      <c r="B7" s="4"/>
      <c r="C7" s="4"/>
      <c r="D7" s="4"/>
      <c r="E7" s="4"/>
      <c r="F7" s="4"/>
      <c r="G7" s="4"/>
      <c r="H7" s="4"/>
      <c r="I7" s="4"/>
      <c r="J7" s="4"/>
      <c r="K7" s="4"/>
      <c r="L7" s="4"/>
      <c r="M7" s="4"/>
      <c r="N7" s="4"/>
      <c r="O7" s="4"/>
      <c r="P7" s="4"/>
      <c r="Q7" s="4"/>
      <c r="R7" s="4"/>
      <c r="S7" s="4"/>
      <c r="T7" s="4"/>
      <c r="U7" s="4"/>
      <c r="V7" s="4"/>
    </row>
    <row r="8" customFormat="false" ht="20.25"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4" t="s">
        <v>24</v>
      </c>
      <c r="N19" s="34"/>
      <c r="O19" s="34"/>
      <c r="P19" s="34"/>
      <c r="Q19" s="34"/>
      <c r="R19" s="35" t="s">
        <v>25</v>
      </c>
      <c r="S19" s="36" t="s">
        <v>26</v>
      </c>
      <c r="T19" s="36" t="s">
        <v>27</v>
      </c>
      <c r="U19" s="37" t="s">
        <v>28</v>
      </c>
      <c r="V19" s="38" t="s">
        <v>29</v>
      </c>
    </row>
    <row r="20" s="3" customFormat="true" ht="19.5" hidden="false" customHeight="true" outlineLevel="0" collapsed="false">
      <c r="A20" s="30"/>
      <c r="B20" s="31"/>
      <c r="C20" s="31"/>
      <c r="D20" s="31"/>
      <c r="E20" s="31"/>
      <c r="F20" s="32"/>
      <c r="G20" s="32"/>
      <c r="H20" s="32"/>
      <c r="I20" s="32"/>
      <c r="J20" s="32"/>
      <c r="K20" s="32"/>
      <c r="L20" s="32"/>
      <c r="M20" s="39" t="s">
        <v>30</v>
      </c>
      <c r="N20" s="40" t="s">
        <v>31</v>
      </c>
      <c r="O20" s="40" t="s">
        <v>32</v>
      </c>
      <c r="P20" s="40" t="s">
        <v>33</v>
      </c>
      <c r="Q20" s="41" t="s">
        <v>34</v>
      </c>
      <c r="R20" s="35"/>
      <c r="S20" s="36"/>
      <c r="T20" s="36"/>
      <c r="U20" s="37"/>
      <c r="V20" s="38"/>
    </row>
    <row r="21" s="3" customFormat="true" ht="34.5" hidden="false" customHeight="true" outlineLevel="0" collapsed="false">
      <c r="A21" s="42" t="s">
        <v>35</v>
      </c>
      <c r="B21" s="43" t="s">
        <v>36</v>
      </c>
      <c r="C21" s="44" t="s">
        <v>37</v>
      </c>
      <c r="D21" s="44" t="s">
        <v>37</v>
      </c>
      <c r="E21" s="44" t="s">
        <v>37</v>
      </c>
      <c r="F21" s="44" t="s">
        <v>37</v>
      </c>
      <c r="G21" s="44" t="s">
        <v>38</v>
      </c>
      <c r="H21" s="45" t="s">
        <v>39</v>
      </c>
      <c r="I21" s="46" t="n">
        <v>60</v>
      </c>
      <c r="J21" s="47" t="s">
        <v>37</v>
      </c>
      <c r="K21" s="48" t="n">
        <v>50345</v>
      </c>
      <c r="L21" s="45" t="s">
        <v>37</v>
      </c>
      <c r="M21" s="49" t="s">
        <v>37</v>
      </c>
      <c r="N21" s="50" t="s">
        <v>37</v>
      </c>
      <c r="O21" s="50" t="s">
        <v>37</v>
      </c>
      <c r="P21" s="50" t="s">
        <v>37</v>
      </c>
      <c r="Q21" s="51" t="s">
        <v>40</v>
      </c>
      <c r="R21" s="52" t="s">
        <v>41</v>
      </c>
      <c r="S21" s="53" t="s">
        <v>37</v>
      </c>
      <c r="T21" s="54" t="s">
        <v>37</v>
      </c>
      <c r="U21" s="55" t="s">
        <v>37</v>
      </c>
      <c r="V21" s="56" t="n">
        <v>39330</v>
      </c>
    </row>
    <row r="22" s="3" customFormat="true" ht="35.1" hidden="false" customHeight="true" outlineLevel="0" collapsed="false">
      <c r="A22" s="42"/>
      <c r="B22" s="43"/>
      <c r="C22" s="44"/>
      <c r="D22" s="44"/>
      <c r="E22" s="44"/>
      <c r="F22" s="44"/>
      <c r="G22" s="44"/>
      <c r="H22" s="57" t="s">
        <v>42</v>
      </c>
      <c r="I22" s="58" t="n">
        <v>60</v>
      </c>
      <c r="J22" s="44" t="s">
        <v>37</v>
      </c>
      <c r="K22" s="48" t="n">
        <v>50345</v>
      </c>
      <c r="L22" s="57" t="s">
        <v>37</v>
      </c>
      <c r="M22" s="49" t="s">
        <v>37</v>
      </c>
      <c r="N22" s="50" t="s">
        <v>37</v>
      </c>
      <c r="O22" s="50" t="s">
        <v>37</v>
      </c>
      <c r="P22" s="50" t="s">
        <v>37</v>
      </c>
      <c r="Q22" s="59" t="s">
        <v>40</v>
      </c>
      <c r="R22" s="60" t="s">
        <v>41</v>
      </c>
      <c r="S22" s="61" t="s">
        <v>37</v>
      </c>
      <c r="T22" s="62" t="s">
        <v>37</v>
      </c>
      <c r="U22" s="63" t="s">
        <v>37</v>
      </c>
      <c r="V22" s="64" t="n">
        <v>39330</v>
      </c>
    </row>
    <row r="23" s="3" customFormat="true" ht="45" hidden="false" customHeight="true" outlineLevel="0" collapsed="false">
      <c r="A23" s="65" t="s">
        <v>43</v>
      </c>
      <c r="B23" s="66" t="s">
        <v>44</v>
      </c>
      <c r="C23" s="66" t="s">
        <v>45</v>
      </c>
      <c r="D23" s="66" t="s">
        <v>46</v>
      </c>
      <c r="E23" s="66" t="s">
        <v>47</v>
      </c>
      <c r="F23" s="66" t="s">
        <v>48</v>
      </c>
      <c r="G23" s="66" t="s">
        <v>49</v>
      </c>
      <c r="H23" s="66" t="s">
        <v>50</v>
      </c>
      <c r="I23" s="67" t="n">
        <v>20</v>
      </c>
      <c r="J23" s="68" t="s">
        <v>51</v>
      </c>
      <c r="K23" s="69" t="s">
        <v>52</v>
      </c>
      <c r="L23" s="66" t="s">
        <v>53</v>
      </c>
      <c r="M23" s="70" t="s">
        <v>37</v>
      </c>
      <c r="N23" s="71" t="s">
        <v>37</v>
      </c>
      <c r="O23" s="71" t="s">
        <v>37</v>
      </c>
      <c r="P23" s="71" t="s">
        <v>37</v>
      </c>
      <c r="Q23" s="72" t="s">
        <v>40</v>
      </c>
      <c r="R23" s="73" t="s">
        <v>54</v>
      </c>
      <c r="S23" s="74" t="s">
        <v>37</v>
      </c>
      <c r="T23" s="75" t="s">
        <v>37</v>
      </c>
      <c r="U23" s="76" t="s">
        <v>37</v>
      </c>
      <c r="V23" s="77" t="n">
        <v>39457</v>
      </c>
    </row>
    <row r="24" s="3" customFormat="true" ht="45" hidden="false" customHeight="true" outlineLevel="0" collapsed="false">
      <c r="A24" s="65"/>
      <c r="B24" s="66"/>
      <c r="C24" s="66"/>
      <c r="D24" s="66"/>
      <c r="E24" s="66"/>
      <c r="F24" s="66"/>
      <c r="G24" s="66"/>
      <c r="H24" s="66" t="s">
        <v>55</v>
      </c>
      <c r="I24" s="67" t="n">
        <v>15</v>
      </c>
      <c r="J24" s="68" t="s">
        <v>56</v>
      </c>
      <c r="K24" s="69" t="s">
        <v>52</v>
      </c>
      <c r="L24" s="78" t="s">
        <v>53</v>
      </c>
      <c r="M24" s="79" t="s">
        <v>37</v>
      </c>
      <c r="N24" s="80" t="s">
        <v>37</v>
      </c>
      <c r="O24" s="80" t="s">
        <v>37</v>
      </c>
      <c r="P24" s="80" t="s">
        <v>37</v>
      </c>
      <c r="Q24" s="72" t="s">
        <v>40</v>
      </c>
      <c r="R24" s="73" t="s">
        <v>54</v>
      </c>
      <c r="S24" s="74" t="s">
        <v>37</v>
      </c>
      <c r="T24" s="75" t="s">
        <v>37</v>
      </c>
      <c r="U24" s="76" t="s">
        <v>37</v>
      </c>
      <c r="V24" s="77" t="n">
        <v>39457</v>
      </c>
    </row>
    <row r="25" s="3" customFormat="true" ht="45" hidden="false" customHeight="true" outlineLevel="0" collapsed="false">
      <c r="A25" s="65"/>
      <c r="B25" s="66"/>
      <c r="C25" s="66"/>
      <c r="D25" s="66"/>
      <c r="E25" s="66"/>
      <c r="F25" s="66"/>
      <c r="G25" s="66"/>
      <c r="H25" s="66" t="s">
        <v>57</v>
      </c>
      <c r="I25" s="67" t="n">
        <v>15</v>
      </c>
      <c r="J25" s="68" t="s">
        <v>58</v>
      </c>
      <c r="K25" s="69" t="s">
        <v>52</v>
      </c>
      <c r="L25" s="78" t="s">
        <v>53</v>
      </c>
      <c r="M25" s="79" t="s">
        <v>37</v>
      </c>
      <c r="N25" s="80" t="s">
        <v>37</v>
      </c>
      <c r="O25" s="80" t="s">
        <v>37</v>
      </c>
      <c r="P25" s="80" t="s">
        <v>37</v>
      </c>
      <c r="Q25" s="72" t="s">
        <v>40</v>
      </c>
      <c r="R25" s="73" t="s">
        <v>54</v>
      </c>
      <c r="S25" s="74" t="s">
        <v>37</v>
      </c>
      <c r="T25" s="75" t="s">
        <v>37</v>
      </c>
      <c r="U25" s="76" t="s">
        <v>37</v>
      </c>
      <c r="V25" s="77" t="n">
        <v>39457</v>
      </c>
    </row>
    <row r="26" s="3" customFormat="true" ht="45" hidden="false" customHeight="true" outlineLevel="0" collapsed="false">
      <c r="A26" s="65"/>
      <c r="B26" s="66"/>
      <c r="C26" s="66"/>
      <c r="D26" s="66"/>
      <c r="E26" s="66"/>
      <c r="F26" s="66"/>
      <c r="G26" s="66"/>
      <c r="H26" s="78" t="s">
        <v>59</v>
      </c>
      <c r="I26" s="81" t="n">
        <v>150</v>
      </c>
      <c r="J26" s="82" t="s">
        <v>60</v>
      </c>
      <c r="K26" s="69" t="s">
        <v>52</v>
      </c>
      <c r="L26" s="83" t="s">
        <v>61</v>
      </c>
      <c r="M26" s="79" t="s">
        <v>37</v>
      </c>
      <c r="N26" s="80" t="s">
        <v>37</v>
      </c>
      <c r="O26" s="80" t="s">
        <v>37</v>
      </c>
      <c r="P26" s="80" t="s">
        <v>37</v>
      </c>
      <c r="Q26" s="84" t="s">
        <v>40</v>
      </c>
      <c r="R26" s="85" t="s">
        <v>54</v>
      </c>
      <c r="S26" s="74" t="s">
        <v>37</v>
      </c>
      <c r="T26" s="75" t="s">
        <v>37</v>
      </c>
      <c r="U26" s="76" t="s">
        <v>37</v>
      </c>
      <c r="V26" s="77" t="n">
        <v>39457</v>
      </c>
    </row>
    <row r="27" s="3" customFormat="true" ht="45" hidden="false" customHeight="true" outlineLevel="0" collapsed="false">
      <c r="A27" s="65"/>
      <c r="B27" s="66"/>
      <c r="C27" s="66"/>
      <c r="D27" s="66"/>
      <c r="E27" s="66"/>
      <c r="F27" s="66"/>
      <c r="G27" s="66"/>
      <c r="H27" s="78" t="s">
        <v>62</v>
      </c>
      <c r="I27" s="81" t="n">
        <v>200</v>
      </c>
      <c r="J27" s="82" t="s">
        <v>63</v>
      </c>
      <c r="K27" s="69" t="s">
        <v>52</v>
      </c>
      <c r="L27" s="83" t="s">
        <v>61</v>
      </c>
      <c r="M27" s="79" t="s">
        <v>37</v>
      </c>
      <c r="N27" s="80" t="s">
        <v>37</v>
      </c>
      <c r="O27" s="80" t="s">
        <v>37</v>
      </c>
      <c r="P27" s="80" t="s">
        <v>37</v>
      </c>
      <c r="Q27" s="84" t="s">
        <v>40</v>
      </c>
      <c r="R27" s="85" t="s">
        <v>54</v>
      </c>
      <c r="S27" s="74" t="s">
        <v>37</v>
      </c>
      <c r="T27" s="75" t="s">
        <v>37</v>
      </c>
      <c r="U27" s="76" t="s">
        <v>37</v>
      </c>
      <c r="V27" s="77" t="n">
        <v>39457</v>
      </c>
    </row>
    <row r="28" s="3" customFormat="true" ht="45" hidden="false" customHeight="true" outlineLevel="0" collapsed="false">
      <c r="A28" s="65"/>
      <c r="B28" s="66"/>
      <c r="C28" s="66"/>
      <c r="D28" s="66"/>
      <c r="E28" s="66"/>
      <c r="F28" s="66"/>
      <c r="G28" s="66"/>
      <c r="H28" s="78" t="s">
        <v>64</v>
      </c>
      <c r="I28" s="81" t="n">
        <v>80</v>
      </c>
      <c r="J28" s="86" t="s">
        <v>37</v>
      </c>
      <c r="K28" s="69" t="s">
        <v>52</v>
      </c>
      <c r="L28" s="87" t="s">
        <v>65</v>
      </c>
      <c r="M28" s="70" t="s">
        <v>37</v>
      </c>
      <c r="N28" s="71" t="s">
        <v>37</v>
      </c>
      <c r="O28" s="71" t="s">
        <v>37</v>
      </c>
      <c r="P28" s="71" t="s">
        <v>37</v>
      </c>
      <c r="Q28" s="84" t="s">
        <v>40</v>
      </c>
      <c r="R28" s="85" t="s">
        <v>41</v>
      </c>
      <c r="S28" s="88" t="s">
        <v>37</v>
      </c>
      <c r="T28" s="89" t="s">
        <v>37</v>
      </c>
      <c r="U28" s="90" t="s">
        <v>37</v>
      </c>
      <c r="V28" s="77" t="n">
        <v>39457</v>
      </c>
    </row>
    <row r="29" s="3" customFormat="true" ht="45" hidden="false" customHeight="true" outlineLevel="0" collapsed="false">
      <c r="A29" s="91" t="s">
        <v>66</v>
      </c>
      <c r="B29" s="92" t="s">
        <v>67</v>
      </c>
      <c r="C29" s="92" t="s">
        <v>68</v>
      </c>
      <c r="D29" s="92" t="s">
        <v>68</v>
      </c>
      <c r="E29" s="57" t="s">
        <v>47</v>
      </c>
      <c r="F29" s="78" t="s">
        <v>48</v>
      </c>
      <c r="G29" s="78" t="s">
        <v>69</v>
      </c>
      <c r="H29" s="92" t="s">
        <v>70</v>
      </c>
      <c r="I29" s="93" t="n">
        <v>41</v>
      </c>
      <c r="J29" s="94" t="s">
        <v>37</v>
      </c>
      <c r="K29" s="95" t="n">
        <v>50354</v>
      </c>
      <c r="L29" s="92" t="s">
        <v>71</v>
      </c>
      <c r="M29" s="96" t="s">
        <v>37</v>
      </c>
      <c r="N29" s="80" t="s">
        <v>37</v>
      </c>
      <c r="O29" s="97" t="s">
        <v>72</v>
      </c>
      <c r="P29" s="80" t="s">
        <v>37</v>
      </c>
      <c r="Q29" s="98" t="s">
        <v>37</v>
      </c>
      <c r="R29" s="99" t="s">
        <v>54</v>
      </c>
      <c r="S29" s="100" t="s">
        <v>37</v>
      </c>
      <c r="T29" s="89" t="s">
        <v>37</v>
      </c>
      <c r="U29" s="90" t="s">
        <v>37</v>
      </c>
      <c r="V29" s="101" t="n">
        <v>39380</v>
      </c>
    </row>
    <row r="30" s="3" customFormat="true" ht="45" hidden="false" customHeight="true" outlineLevel="0" collapsed="false">
      <c r="A30" s="91"/>
      <c r="B30" s="92"/>
      <c r="C30" s="92"/>
      <c r="D30" s="92"/>
      <c r="E30" s="57"/>
      <c r="F30" s="78"/>
      <c r="G30" s="78"/>
      <c r="H30" s="92" t="s">
        <v>73</v>
      </c>
      <c r="I30" s="93" t="n">
        <v>10</v>
      </c>
      <c r="J30" s="94" t="s">
        <v>37</v>
      </c>
      <c r="K30" s="95" t="n">
        <v>50354</v>
      </c>
      <c r="L30" s="92" t="s">
        <v>71</v>
      </c>
      <c r="M30" s="96" t="s">
        <v>37</v>
      </c>
      <c r="N30" s="80" t="s">
        <v>37</v>
      </c>
      <c r="O30" s="97" t="s">
        <v>72</v>
      </c>
      <c r="P30" s="80" t="s">
        <v>37</v>
      </c>
      <c r="Q30" s="98" t="s">
        <v>37</v>
      </c>
      <c r="R30" s="99" t="s">
        <v>54</v>
      </c>
      <c r="S30" s="100" t="s">
        <v>37</v>
      </c>
      <c r="T30" s="89" t="s">
        <v>37</v>
      </c>
      <c r="U30" s="90" t="s">
        <v>37</v>
      </c>
      <c r="V30" s="101" t="n">
        <v>39380</v>
      </c>
    </row>
    <row r="31" s="3" customFormat="true" ht="45" hidden="false" customHeight="true" outlineLevel="0" collapsed="false">
      <c r="A31" s="91"/>
      <c r="B31" s="92"/>
      <c r="C31" s="92"/>
      <c r="D31" s="92"/>
      <c r="E31" s="57"/>
      <c r="F31" s="78"/>
      <c r="G31" s="78"/>
      <c r="H31" s="92" t="s">
        <v>74</v>
      </c>
      <c r="I31" s="92" t="s">
        <v>75</v>
      </c>
      <c r="J31" s="94" t="s">
        <v>37</v>
      </c>
      <c r="K31" s="95" t="n">
        <v>50354</v>
      </c>
      <c r="L31" s="78" t="s">
        <v>37</v>
      </c>
      <c r="M31" s="96" t="s">
        <v>37</v>
      </c>
      <c r="N31" s="80" t="s">
        <v>37</v>
      </c>
      <c r="O31" s="97" t="s">
        <v>72</v>
      </c>
      <c r="P31" s="80" t="s">
        <v>37</v>
      </c>
      <c r="Q31" s="98" t="s">
        <v>37</v>
      </c>
      <c r="R31" s="99" t="s">
        <v>54</v>
      </c>
      <c r="S31" s="100" t="s">
        <v>37</v>
      </c>
      <c r="T31" s="89" t="s">
        <v>37</v>
      </c>
      <c r="U31" s="90" t="s">
        <v>37</v>
      </c>
      <c r="V31" s="101" t="n">
        <v>39380</v>
      </c>
    </row>
    <row r="32" s="3" customFormat="true" ht="45" hidden="false" customHeight="true" outlineLevel="0" collapsed="false">
      <c r="A32" s="91"/>
      <c r="B32" s="92"/>
      <c r="C32" s="92"/>
      <c r="D32" s="92"/>
      <c r="E32" s="57"/>
      <c r="F32" s="78"/>
      <c r="G32" s="78"/>
      <c r="H32" s="92" t="s">
        <v>76</v>
      </c>
      <c r="I32" s="93" t="n">
        <v>5</v>
      </c>
      <c r="J32" s="94" t="s">
        <v>37</v>
      </c>
      <c r="K32" s="95" t="n">
        <v>50354</v>
      </c>
      <c r="L32" s="92" t="s">
        <v>65</v>
      </c>
      <c r="M32" s="96" t="s">
        <v>37</v>
      </c>
      <c r="N32" s="80" t="s">
        <v>37</v>
      </c>
      <c r="O32" s="97" t="s">
        <v>72</v>
      </c>
      <c r="P32" s="80" t="s">
        <v>37</v>
      </c>
      <c r="Q32" s="98" t="s">
        <v>37</v>
      </c>
      <c r="R32" s="99" t="s">
        <v>37</v>
      </c>
      <c r="S32" s="100" t="s">
        <v>37</v>
      </c>
      <c r="T32" s="89" t="s">
        <v>37</v>
      </c>
      <c r="U32" s="90" t="s">
        <v>37</v>
      </c>
      <c r="V32" s="101" t="n">
        <v>39380</v>
      </c>
    </row>
    <row r="33" s="3" customFormat="true" ht="35.1" hidden="false" customHeight="true" outlineLevel="0" collapsed="false">
      <c r="A33" s="42" t="s">
        <v>77</v>
      </c>
      <c r="B33" s="102" t="s">
        <v>78</v>
      </c>
      <c r="C33" s="44" t="s">
        <v>37</v>
      </c>
      <c r="D33" s="44" t="s">
        <v>37</v>
      </c>
      <c r="E33" s="44" t="s">
        <v>37</v>
      </c>
      <c r="F33" s="44" t="s">
        <v>37</v>
      </c>
      <c r="G33" s="44" t="s">
        <v>38</v>
      </c>
      <c r="H33" s="45" t="s">
        <v>39</v>
      </c>
      <c r="I33" s="103" t="n">
        <v>60</v>
      </c>
      <c r="J33" s="47" t="s">
        <v>37</v>
      </c>
      <c r="K33" s="48" t="n">
        <v>50526</v>
      </c>
      <c r="L33" s="45" t="s">
        <v>37</v>
      </c>
      <c r="M33" s="49" t="s">
        <v>37</v>
      </c>
      <c r="N33" s="50" t="s">
        <v>37</v>
      </c>
      <c r="O33" s="50" t="s">
        <v>37</v>
      </c>
      <c r="P33" s="50" t="s">
        <v>37</v>
      </c>
      <c r="Q33" s="51" t="s">
        <v>40</v>
      </c>
      <c r="R33" s="52" t="s">
        <v>41</v>
      </c>
      <c r="S33" s="54" t="s">
        <v>37</v>
      </c>
      <c r="T33" s="54" t="s">
        <v>37</v>
      </c>
      <c r="U33" s="55" t="s">
        <v>37</v>
      </c>
      <c r="V33" s="56" t="n">
        <v>39385</v>
      </c>
    </row>
    <row r="34" s="3" customFormat="true" ht="35.1" hidden="false" customHeight="true" outlineLevel="0" collapsed="false">
      <c r="A34" s="42"/>
      <c r="B34" s="102"/>
      <c r="C34" s="44"/>
      <c r="D34" s="44"/>
      <c r="E34" s="44"/>
      <c r="F34" s="44"/>
      <c r="G34" s="44"/>
      <c r="H34" s="45" t="s">
        <v>42</v>
      </c>
      <c r="I34" s="103" t="n">
        <v>60</v>
      </c>
      <c r="J34" s="47" t="s">
        <v>37</v>
      </c>
      <c r="K34" s="48" t="n">
        <v>50526</v>
      </c>
      <c r="L34" s="45" t="s">
        <v>37</v>
      </c>
      <c r="M34" s="49" t="s">
        <v>37</v>
      </c>
      <c r="N34" s="50" t="s">
        <v>37</v>
      </c>
      <c r="O34" s="50" t="s">
        <v>37</v>
      </c>
      <c r="P34" s="50" t="s">
        <v>37</v>
      </c>
      <c r="Q34" s="51" t="s">
        <v>40</v>
      </c>
      <c r="R34" s="52" t="s">
        <v>41</v>
      </c>
      <c r="S34" s="62" t="s">
        <v>37</v>
      </c>
      <c r="T34" s="62" t="s">
        <v>37</v>
      </c>
      <c r="U34" s="55" t="s">
        <v>37</v>
      </c>
      <c r="V34" s="56" t="n">
        <v>39385</v>
      </c>
    </row>
    <row r="35" s="3" customFormat="true" ht="35.1" hidden="false" customHeight="true" outlineLevel="0" collapsed="false">
      <c r="A35" s="104" t="s">
        <v>79</v>
      </c>
      <c r="B35" s="105" t="s">
        <v>80</v>
      </c>
      <c r="C35" s="106" t="s">
        <v>81</v>
      </c>
      <c r="D35" s="106" t="s">
        <v>81</v>
      </c>
      <c r="E35" s="106" t="s">
        <v>37</v>
      </c>
      <c r="F35" s="107" t="s">
        <v>82</v>
      </c>
      <c r="G35" s="107" t="s">
        <v>83</v>
      </c>
      <c r="H35" s="93" t="s">
        <v>84</v>
      </c>
      <c r="I35" s="108" t="n">
        <v>393</v>
      </c>
      <c r="J35" s="57" t="s">
        <v>37</v>
      </c>
      <c r="K35" s="109" t="n">
        <v>42346</v>
      </c>
      <c r="L35" s="57" t="s">
        <v>37</v>
      </c>
      <c r="M35" s="110" t="s">
        <v>40</v>
      </c>
      <c r="N35" s="111" t="s">
        <v>37</v>
      </c>
      <c r="O35" s="112" t="s">
        <v>72</v>
      </c>
      <c r="P35" s="80" t="s">
        <v>37</v>
      </c>
      <c r="Q35" s="84" t="s">
        <v>40</v>
      </c>
      <c r="R35" s="113" t="s">
        <v>41</v>
      </c>
      <c r="S35" s="114" t="s">
        <v>37</v>
      </c>
      <c r="T35" s="114" t="s">
        <v>37</v>
      </c>
      <c r="U35" s="115" t="s">
        <v>85</v>
      </c>
      <c r="V35" s="116" t="n">
        <v>39406</v>
      </c>
    </row>
    <row r="36" s="3" customFormat="true" ht="35.1" hidden="false" customHeight="true" outlineLevel="0" collapsed="false">
      <c r="A36" s="104"/>
      <c r="B36" s="105"/>
      <c r="C36" s="105"/>
      <c r="D36" s="105"/>
      <c r="E36" s="105"/>
      <c r="F36" s="107"/>
      <c r="G36" s="107"/>
      <c r="H36" s="93" t="s">
        <v>86</v>
      </c>
      <c r="I36" s="108" t="n">
        <v>62</v>
      </c>
      <c r="J36" s="57" t="s">
        <v>37</v>
      </c>
      <c r="K36" s="109" t="n">
        <v>42346</v>
      </c>
      <c r="L36" s="57" t="s">
        <v>37</v>
      </c>
      <c r="M36" s="110" t="s">
        <v>87</v>
      </c>
      <c r="N36" s="111" t="s">
        <v>37</v>
      </c>
      <c r="O36" s="112" t="s">
        <v>88</v>
      </c>
      <c r="P36" s="80" t="s">
        <v>37</v>
      </c>
      <c r="Q36" s="84" t="s">
        <v>87</v>
      </c>
      <c r="R36" s="113" t="s">
        <v>41</v>
      </c>
      <c r="S36" s="114" t="s">
        <v>37</v>
      </c>
      <c r="T36" s="114" t="s">
        <v>37</v>
      </c>
      <c r="U36" s="115" t="s">
        <v>85</v>
      </c>
      <c r="V36" s="116" t="n">
        <v>39406</v>
      </c>
    </row>
    <row r="37" s="3" customFormat="true" ht="35.1" hidden="false" customHeight="true" outlineLevel="0" collapsed="false">
      <c r="A37" s="104"/>
      <c r="B37" s="105"/>
      <c r="C37" s="105"/>
      <c r="D37" s="105"/>
      <c r="E37" s="105"/>
      <c r="F37" s="107"/>
      <c r="G37" s="107"/>
      <c r="H37" s="93" t="s">
        <v>89</v>
      </c>
      <c r="I37" s="108" t="n">
        <v>53</v>
      </c>
      <c r="J37" s="57" t="s">
        <v>37</v>
      </c>
      <c r="K37" s="109" t="n">
        <v>42346</v>
      </c>
      <c r="L37" s="57" t="s">
        <v>37</v>
      </c>
      <c r="M37" s="110" t="s">
        <v>90</v>
      </c>
      <c r="N37" s="111" t="s">
        <v>37</v>
      </c>
      <c r="O37" s="112" t="s">
        <v>91</v>
      </c>
      <c r="P37" s="80" t="s">
        <v>37</v>
      </c>
      <c r="Q37" s="84" t="s">
        <v>90</v>
      </c>
      <c r="R37" s="113" t="s">
        <v>41</v>
      </c>
      <c r="S37" s="114" t="s">
        <v>37</v>
      </c>
      <c r="T37" s="114" t="s">
        <v>37</v>
      </c>
      <c r="U37" s="115" t="s">
        <v>85</v>
      </c>
      <c r="V37" s="116" t="n">
        <v>39406</v>
      </c>
    </row>
    <row r="38" s="3" customFormat="true" ht="35.1" hidden="false" customHeight="true" outlineLevel="0" collapsed="false">
      <c r="A38" s="104"/>
      <c r="B38" s="105"/>
      <c r="C38" s="105"/>
      <c r="D38" s="105"/>
      <c r="E38" s="105"/>
      <c r="F38" s="107"/>
      <c r="G38" s="107"/>
      <c r="H38" s="93" t="s">
        <v>92</v>
      </c>
      <c r="I38" s="108" t="n">
        <v>47</v>
      </c>
      <c r="J38" s="57" t="s">
        <v>37</v>
      </c>
      <c r="K38" s="109" t="n">
        <v>42346</v>
      </c>
      <c r="L38" s="57" t="s">
        <v>37</v>
      </c>
      <c r="M38" s="110" t="s">
        <v>93</v>
      </c>
      <c r="N38" s="111" t="s">
        <v>37</v>
      </c>
      <c r="O38" s="112" t="s">
        <v>94</v>
      </c>
      <c r="P38" s="80" t="s">
        <v>37</v>
      </c>
      <c r="Q38" s="84" t="s">
        <v>93</v>
      </c>
      <c r="R38" s="113" t="s">
        <v>41</v>
      </c>
      <c r="S38" s="114" t="s">
        <v>37</v>
      </c>
      <c r="T38" s="114" t="s">
        <v>37</v>
      </c>
      <c r="U38" s="115" t="s">
        <v>85</v>
      </c>
      <c r="V38" s="116" t="n">
        <v>39406</v>
      </c>
    </row>
    <row r="39" s="3" customFormat="true" ht="35.1" hidden="false" customHeight="true" outlineLevel="0" collapsed="false">
      <c r="A39" s="104"/>
      <c r="B39" s="105"/>
      <c r="C39" s="105"/>
      <c r="D39" s="105"/>
      <c r="E39" s="105"/>
      <c r="F39" s="107"/>
      <c r="G39" s="107"/>
      <c r="H39" s="93" t="s">
        <v>95</v>
      </c>
      <c r="I39" s="108" t="n">
        <v>27</v>
      </c>
      <c r="J39" s="57" t="s">
        <v>37</v>
      </c>
      <c r="K39" s="109" t="n">
        <v>42346</v>
      </c>
      <c r="L39" s="57" t="s">
        <v>37</v>
      </c>
      <c r="M39" s="110" t="s">
        <v>96</v>
      </c>
      <c r="N39" s="111" t="s">
        <v>37</v>
      </c>
      <c r="O39" s="112" t="s">
        <v>97</v>
      </c>
      <c r="P39" s="80" t="s">
        <v>37</v>
      </c>
      <c r="Q39" s="84" t="s">
        <v>96</v>
      </c>
      <c r="R39" s="113" t="s">
        <v>41</v>
      </c>
      <c r="S39" s="114" t="s">
        <v>37</v>
      </c>
      <c r="T39" s="114" t="s">
        <v>37</v>
      </c>
      <c r="U39" s="115" t="s">
        <v>85</v>
      </c>
      <c r="V39" s="116" t="n">
        <v>39406</v>
      </c>
    </row>
    <row r="40" s="3" customFormat="true" ht="35.1" hidden="false" customHeight="true" outlineLevel="0" collapsed="false">
      <c r="A40" s="104"/>
      <c r="B40" s="105"/>
      <c r="C40" s="105"/>
      <c r="D40" s="105"/>
      <c r="E40" s="105"/>
      <c r="F40" s="107"/>
      <c r="G40" s="107"/>
      <c r="H40" s="117" t="s">
        <v>98</v>
      </c>
      <c r="I40" s="118" t="s">
        <v>37</v>
      </c>
      <c r="J40" s="106" t="s">
        <v>37</v>
      </c>
      <c r="K40" s="119" t="n">
        <v>42346</v>
      </c>
      <c r="L40" s="106" t="s">
        <v>37</v>
      </c>
      <c r="M40" s="120" t="s">
        <v>40</v>
      </c>
      <c r="N40" s="121" t="s">
        <v>37</v>
      </c>
      <c r="O40" s="122" t="s">
        <v>72</v>
      </c>
      <c r="P40" s="123" t="s">
        <v>37</v>
      </c>
      <c r="Q40" s="124" t="s">
        <v>40</v>
      </c>
      <c r="R40" s="125" t="s">
        <v>37</v>
      </c>
      <c r="S40" s="126" t="s">
        <v>37</v>
      </c>
      <c r="T40" s="126" t="s">
        <v>37</v>
      </c>
      <c r="U40" s="127" t="s">
        <v>37</v>
      </c>
      <c r="V40" s="128" t="n">
        <v>39406</v>
      </c>
    </row>
    <row r="41" s="3" customFormat="true" ht="34.5" hidden="false" customHeight="true" outlineLevel="0" collapsed="false">
      <c r="A41" s="129" t="s">
        <v>99</v>
      </c>
      <c r="B41" s="130" t="s">
        <v>100</v>
      </c>
      <c r="C41" s="130" t="s">
        <v>101</v>
      </c>
      <c r="D41" s="131" t="s">
        <v>102</v>
      </c>
      <c r="E41" s="132" t="s">
        <v>103</v>
      </c>
      <c r="F41" s="130" t="s">
        <v>48</v>
      </c>
      <c r="G41" s="130" t="s">
        <v>38</v>
      </c>
      <c r="H41" s="133" t="s">
        <v>104</v>
      </c>
      <c r="I41" s="134" t="n">
        <v>200</v>
      </c>
      <c r="J41" s="135" t="s">
        <v>105</v>
      </c>
      <c r="K41" s="136" t="n">
        <v>52205</v>
      </c>
      <c r="L41" s="131" t="s">
        <v>65</v>
      </c>
      <c r="M41" s="137" t="s">
        <v>37</v>
      </c>
      <c r="N41" s="138" t="s">
        <v>37</v>
      </c>
      <c r="O41" s="138" t="s">
        <v>37</v>
      </c>
      <c r="P41" s="139" t="s">
        <v>40</v>
      </c>
      <c r="Q41" s="140" t="s">
        <v>40</v>
      </c>
      <c r="R41" s="141" t="s">
        <v>54</v>
      </c>
      <c r="S41" s="142" t="n">
        <v>0.0193</v>
      </c>
      <c r="T41" s="143" t="s">
        <v>37</v>
      </c>
      <c r="U41" s="144" t="s">
        <v>37</v>
      </c>
      <c r="V41" s="145" t="n">
        <v>39437</v>
      </c>
    </row>
    <row r="42" s="3" customFormat="true" ht="35.1" hidden="false" customHeight="true" outlineLevel="0" collapsed="false">
      <c r="A42" s="129"/>
      <c r="B42" s="130"/>
      <c r="C42" s="130"/>
      <c r="D42" s="130"/>
      <c r="E42" s="132"/>
      <c r="F42" s="130"/>
      <c r="G42" s="130"/>
      <c r="H42" s="146" t="s">
        <v>106</v>
      </c>
      <c r="I42" s="147" t="n">
        <v>5</v>
      </c>
      <c r="J42" s="148" t="s">
        <v>37</v>
      </c>
      <c r="K42" s="149" t="n">
        <v>52205</v>
      </c>
      <c r="L42" s="92" t="s">
        <v>65</v>
      </c>
      <c r="M42" s="96" t="s">
        <v>37</v>
      </c>
      <c r="N42" s="80" t="s">
        <v>37</v>
      </c>
      <c r="O42" s="80" t="s">
        <v>37</v>
      </c>
      <c r="P42" s="150" t="s">
        <v>40</v>
      </c>
      <c r="Q42" s="151" t="s">
        <v>40</v>
      </c>
      <c r="R42" s="152" t="s">
        <v>54</v>
      </c>
      <c r="S42" s="153" t="n">
        <v>0.0198</v>
      </c>
      <c r="T42" s="89" t="s">
        <v>37</v>
      </c>
      <c r="U42" s="90" t="s">
        <v>37</v>
      </c>
      <c r="V42" s="154" t="n">
        <v>39437</v>
      </c>
    </row>
    <row r="43" s="3" customFormat="true" ht="35.1" hidden="false" customHeight="true" outlineLevel="0" collapsed="false">
      <c r="A43" s="129"/>
      <c r="B43" s="130"/>
      <c r="C43" s="130"/>
      <c r="D43" s="130"/>
      <c r="E43" s="132"/>
      <c r="F43" s="130"/>
      <c r="G43" s="130"/>
      <c r="H43" s="146" t="s">
        <v>107</v>
      </c>
      <c r="I43" s="147" t="n">
        <v>3</v>
      </c>
      <c r="J43" s="148" t="s">
        <v>37</v>
      </c>
      <c r="K43" s="149" t="n">
        <v>52205</v>
      </c>
      <c r="L43" s="92" t="s">
        <v>65</v>
      </c>
      <c r="M43" s="96" t="s">
        <v>37</v>
      </c>
      <c r="N43" s="80" t="s">
        <v>37</v>
      </c>
      <c r="O43" s="80" t="s">
        <v>37</v>
      </c>
      <c r="P43" s="150" t="s">
        <v>40</v>
      </c>
      <c r="Q43" s="151" t="s">
        <v>40</v>
      </c>
      <c r="R43" s="152" t="s">
        <v>54</v>
      </c>
      <c r="S43" s="153" t="n">
        <v>0.0198</v>
      </c>
      <c r="T43" s="89" t="s">
        <v>37</v>
      </c>
      <c r="U43" s="90" t="s">
        <v>37</v>
      </c>
      <c r="V43" s="154" t="n">
        <v>39437</v>
      </c>
    </row>
    <row r="44" s="3" customFormat="true" ht="34.5" hidden="false" customHeight="true" outlineLevel="0" collapsed="false">
      <c r="A44" s="129"/>
      <c r="B44" s="130"/>
      <c r="C44" s="130"/>
      <c r="D44" s="130"/>
      <c r="E44" s="132"/>
      <c r="F44" s="130"/>
      <c r="G44" s="130"/>
      <c r="H44" s="146" t="s">
        <v>108</v>
      </c>
      <c r="I44" s="147" t="n">
        <v>2</v>
      </c>
      <c r="J44" s="148" t="s">
        <v>37</v>
      </c>
      <c r="K44" s="149" t="n">
        <v>52205</v>
      </c>
      <c r="L44" s="92" t="s">
        <v>65</v>
      </c>
      <c r="M44" s="96" t="s">
        <v>37</v>
      </c>
      <c r="N44" s="80" t="s">
        <v>37</v>
      </c>
      <c r="O44" s="80" t="s">
        <v>37</v>
      </c>
      <c r="P44" s="150" t="s">
        <v>40</v>
      </c>
      <c r="Q44" s="151" t="s">
        <v>40</v>
      </c>
      <c r="R44" s="152" t="s">
        <v>54</v>
      </c>
      <c r="S44" s="153" t="n">
        <v>0.0198</v>
      </c>
      <c r="T44" s="89" t="s">
        <v>37</v>
      </c>
      <c r="U44" s="90" t="s">
        <v>37</v>
      </c>
      <c r="V44" s="154" t="n">
        <v>39437</v>
      </c>
    </row>
    <row r="45" s="3" customFormat="true" ht="35.1" hidden="false" customHeight="true" outlineLevel="0" collapsed="false">
      <c r="A45" s="129"/>
      <c r="B45" s="130"/>
      <c r="C45" s="130"/>
      <c r="D45" s="130"/>
      <c r="E45" s="132"/>
      <c r="F45" s="130"/>
      <c r="G45" s="130"/>
      <c r="H45" s="146" t="s">
        <v>109</v>
      </c>
      <c r="I45" s="147" t="n">
        <v>2.97679</v>
      </c>
      <c r="J45" s="47" t="s">
        <v>37</v>
      </c>
      <c r="K45" s="149" t="n">
        <v>52205</v>
      </c>
      <c r="L45" s="57" t="s">
        <v>37</v>
      </c>
      <c r="M45" s="96" t="s">
        <v>37</v>
      </c>
      <c r="N45" s="80" t="s">
        <v>37</v>
      </c>
      <c r="O45" s="80" t="s">
        <v>37</v>
      </c>
      <c r="P45" s="150" t="s">
        <v>90</v>
      </c>
      <c r="Q45" s="155" t="s">
        <v>37</v>
      </c>
      <c r="R45" s="99" t="s">
        <v>37</v>
      </c>
      <c r="S45" s="100" t="s">
        <v>37</v>
      </c>
      <c r="T45" s="89" t="s">
        <v>37</v>
      </c>
      <c r="U45" s="90" t="s">
        <v>37</v>
      </c>
      <c r="V45" s="154" t="n">
        <v>39437</v>
      </c>
    </row>
    <row r="46" s="3" customFormat="true" ht="35.1" hidden="false" customHeight="true" outlineLevel="0" collapsed="false">
      <c r="A46" s="129"/>
      <c r="B46" s="130"/>
      <c r="C46" s="130"/>
      <c r="D46" s="130"/>
      <c r="E46" s="132"/>
      <c r="F46" s="130"/>
      <c r="G46" s="130"/>
      <c r="H46" s="146" t="s">
        <v>110</v>
      </c>
      <c r="I46" s="147" t="n">
        <v>18</v>
      </c>
      <c r="J46" s="148" t="s">
        <v>37</v>
      </c>
      <c r="K46" s="149" t="n">
        <v>52205</v>
      </c>
      <c r="L46" s="57" t="s">
        <v>37</v>
      </c>
      <c r="M46" s="96" t="s">
        <v>37</v>
      </c>
      <c r="N46" s="80" t="s">
        <v>37</v>
      </c>
      <c r="O46" s="80" t="s">
        <v>37</v>
      </c>
      <c r="P46" s="150" t="s">
        <v>87</v>
      </c>
      <c r="Q46" s="151" t="s">
        <v>87</v>
      </c>
      <c r="R46" s="152" t="s">
        <v>111</v>
      </c>
      <c r="S46" s="100" t="s">
        <v>37</v>
      </c>
      <c r="T46" s="89" t="s">
        <v>37</v>
      </c>
      <c r="U46" s="90" t="s">
        <v>37</v>
      </c>
      <c r="V46" s="154" t="n">
        <v>39437</v>
      </c>
    </row>
    <row r="47" s="3" customFormat="true" ht="35.1" hidden="false" customHeight="true" outlineLevel="0" collapsed="false">
      <c r="A47" s="129"/>
      <c r="B47" s="130"/>
      <c r="C47" s="130"/>
      <c r="D47" s="130"/>
      <c r="E47" s="132"/>
      <c r="F47" s="130"/>
      <c r="G47" s="130"/>
      <c r="H47" s="146" t="s">
        <v>112</v>
      </c>
      <c r="I47" s="147" t="n">
        <v>5</v>
      </c>
      <c r="J47" s="148" t="s">
        <v>37</v>
      </c>
      <c r="K47" s="149" t="n">
        <v>52205</v>
      </c>
      <c r="L47" s="57" t="s">
        <v>37</v>
      </c>
      <c r="M47" s="96" t="s">
        <v>37</v>
      </c>
      <c r="N47" s="80" t="s">
        <v>37</v>
      </c>
      <c r="O47" s="80" t="s">
        <v>37</v>
      </c>
      <c r="P47" s="150" t="s">
        <v>90</v>
      </c>
      <c r="Q47" s="151" t="s">
        <v>90</v>
      </c>
      <c r="R47" s="152" t="s">
        <v>111</v>
      </c>
      <c r="S47" s="100" t="s">
        <v>37</v>
      </c>
      <c r="T47" s="89" t="s">
        <v>37</v>
      </c>
      <c r="U47" s="90" t="s">
        <v>37</v>
      </c>
      <c r="V47" s="154" t="n">
        <v>39437</v>
      </c>
    </row>
    <row r="48" s="3" customFormat="true" ht="35.1" hidden="false" customHeight="true" outlineLevel="0" collapsed="false">
      <c r="A48" s="129"/>
      <c r="B48" s="130"/>
      <c r="C48" s="130"/>
      <c r="D48" s="130"/>
      <c r="E48" s="132"/>
      <c r="F48" s="130"/>
      <c r="G48" s="130"/>
      <c r="H48" s="146" t="s">
        <v>113</v>
      </c>
      <c r="I48" s="147" t="n">
        <v>3</v>
      </c>
      <c r="J48" s="148" t="s">
        <v>37</v>
      </c>
      <c r="K48" s="149" t="n">
        <v>52205</v>
      </c>
      <c r="L48" s="57" t="s">
        <v>37</v>
      </c>
      <c r="M48" s="96" t="s">
        <v>37</v>
      </c>
      <c r="N48" s="80" t="s">
        <v>37</v>
      </c>
      <c r="O48" s="80" t="s">
        <v>37</v>
      </c>
      <c r="P48" s="150" t="s">
        <v>93</v>
      </c>
      <c r="Q48" s="151" t="s">
        <v>93</v>
      </c>
      <c r="R48" s="152" t="s">
        <v>111</v>
      </c>
      <c r="S48" s="100" t="s">
        <v>37</v>
      </c>
      <c r="T48" s="89" t="s">
        <v>37</v>
      </c>
      <c r="U48" s="90" t="s">
        <v>37</v>
      </c>
      <c r="V48" s="154" t="n">
        <v>39437</v>
      </c>
    </row>
    <row r="49" s="3" customFormat="true" ht="35.1" hidden="false" customHeight="true" outlineLevel="0" collapsed="false">
      <c r="A49" s="129"/>
      <c r="B49" s="130"/>
      <c r="C49" s="130"/>
      <c r="D49" s="130"/>
      <c r="E49" s="132"/>
      <c r="F49" s="130"/>
      <c r="G49" s="130"/>
      <c r="H49" s="78" t="s">
        <v>114</v>
      </c>
      <c r="I49" s="93" t="n">
        <v>3</v>
      </c>
      <c r="J49" s="94" t="s">
        <v>37</v>
      </c>
      <c r="K49" s="156" t="n">
        <v>52205</v>
      </c>
      <c r="L49" s="57" t="s">
        <v>37</v>
      </c>
      <c r="M49" s="96" t="s">
        <v>37</v>
      </c>
      <c r="N49" s="80" t="s">
        <v>37</v>
      </c>
      <c r="O49" s="80" t="s">
        <v>37</v>
      </c>
      <c r="P49" s="80" t="s">
        <v>37</v>
      </c>
      <c r="Q49" s="157" t="s">
        <v>93</v>
      </c>
      <c r="R49" s="99" t="s">
        <v>111</v>
      </c>
      <c r="S49" s="100" t="s">
        <v>37</v>
      </c>
      <c r="T49" s="89" t="s">
        <v>37</v>
      </c>
      <c r="U49" s="90" t="s">
        <v>37</v>
      </c>
      <c r="V49" s="101" t="n">
        <v>39437</v>
      </c>
    </row>
    <row r="50" s="3" customFormat="true" ht="35.1" hidden="false" customHeight="true" outlineLevel="0" collapsed="false">
      <c r="A50" s="158" t="s">
        <v>115</v>
      </c>
      <c r="B50" s="159" t="s">
        <v>116</v>
      </c>
      <c r="C50" s="160" t="s">
        <v>117</v>
      </c>
      <c r="D50" s="160" t="s">
        <v>118</v>
      </c>
      <c r="E50" s="160" t="s">
        <v>47</v>
      </c>
      <c r="F50" s="161" t="s">
        <v>48</v>
      </c>
      <c r="G50" s="66" t="s">
        <v>38</v>
      </c>
      <c r="H50" s="162" t="s">
        <v>119</v>
      </c>
      <c r="I50" s="163" t="n">
        <v>95</v>
      </c>
      <c r="J50" s="164" t="s">
        <v>37</v>
      </c>
      <c r="K50" s="165" t="n">
        <v>52866</v>
      </c>
      <c r="L50" s="166" t="s">
        <v>120</v>
      </c>
      <c r="M50" s="167" t="s">
        <v>37</v>
      </c>
      <c r="N50" s="168" t="s">
        <v>37</v>
      </c>
      <c r="O50" s="169" t="s">
        <v>72</v>
      </c>
      <c r="P50" s="168" t="s">
        <v>37</v>
      </c>
      <c r="Q50" s="170" t="s">
        <v>37</v>
      </c>
      <c r="R50" s="171" t="s">
        <v>54</v>
      </c>
      <c r="S50" s="172" t="s">
        <v>37</v>
      </c>
      <c r="T50" s="75" t="s">
        <v>37</v>
      </c>
      <c r="U50" s="173" t="s">
        <v>37</v>
      </c>
      <c r="V50" s="174" t="n">
        <v>39419</v>
      </c>
    </row>
    <row r="51" s="3" customFormat="true" ht="35.1" hidden="false" customHeight="true" outlineLevel="0" collapsed="false">
      <c r="A51" s="158"/>
      <c r="B51" s="159"/>
      <c r="C51" s="160"/>
      <c r="D51" s="160"/>
      <c r="E51" s="160"/>
      <c r="F51" s="161"/>
      <c r="G51" s="66"/>
      <c r="H51" s="57" t="s">
        <v>121</v>
      </c>
      <c r="I51" s="93" t="n">
        <v>201</v>
      </c>
      <c r="J51" s="94" t="s">
        <v>37</v>
      </c>
      <c r="K51" s="95" t="n">
        <v>52866</v>
      </c>
      <c r="L51" s="92" t="s">
        <v>122</v>
      </c>
      <c r="M51" s="96" t="s">
        <v>37</v>
      </c>
      <c r="N51" s="80" t="s">
        <v>37</v>
      </c>
      <c r="O51" s="97" t="s">
        <v>72</v>
      </c>
      <c r="P51" s="80" t="s">
        <v>37</v>
      </c>
      <c r="Q51" s="98" t="s">
        <v>37</v>
      </c>
      <c r="R51" s="175" t="s">
        <v>54</v>
      </c>
      <c r="S51" s="100" t="s">
        <v>37</v>
      </c>
      <c r="T51" s="89" t="s">
        <v>37</v>
      </c>
      <c r="U51" s="176" t="s">
        <v>37</v>
      </c>
      <c r="V51" s="177" t="n">
        <v>39419</v>
      </c>
    </row>
    <row r="52" s="3" customFormat="true" ht="35.1" hidden="false" customHeight="true" outlineLevel="0" collapsed="false">
      <c r="A52" s="158"/>
      <c r="B52" s="159"/>
      <c r="C52" s="160"/>
      <c r="D52" s="160"/>
      <c r="E52" s="160"/>
      <c r="F52" s="161"/>
      <c r="G52" s="66"/>
      <c r="H52" s="159" t="s">
        <v>123</v>
      </c>
      <c r="I52" s="178" t="n">
        <v>17</v>
      </c>
      <c r="J52" s="161" t="s">
        <v>37</v>
      </c>
      <c r="K52" s="179" t="n">
        <v>52866</v>
      </c>
      <c r="L52" s="180" t="s">
        <v>124</v>
      </c>
      <c r="M52" s="181" t="s">
        <v>37</v>
      </c>
      <c r="N52" s="71" t="s">
        <v>37</v>
      </c>
      <c r="O52" s="182" t="s">
        <v>125</v>
      </c>
      <c r="P52" s="71" t="s">
        <v>37</v>
      </c>
      <c r="Q52" s="183" t="s">
        <v>37</v>
      </c>
      <c r="R52" s="184" t="s">
        <v>54</v>
      </c>
      <c r="S52" s="100" t="s">
        <v>37</v>
      </c>
      <c r="T52" s="89" t="s">
        <v>37</v>
      </c>
      <c r="U52" s="185" t="s">
        <v>37</v>
      </c>
      <c r="V52" s="186" t="n">
        <v>39419</v>
      </c>
    </row>
    <row r="53" s="3" customFormat="true" ht="60" hidden="false" customHeight="true" outlineLevel="0" collapsed="false">
      <c r="A53" s="187" t="s">
        <v>126</v>
      </c>
      <c r="B53" s="146" t="s">
        <v>127</v>
      </c>
      <c r="C53" s="146" t="s">
        <v>128</v>
      </c>
      <c r="D53" s="45" t="s">
        <v>129</v>
      </c>
      <c r="E53" s="45" t="s">
        <v>103</v>
      </c>
      <c r="F53" s="146" t="s">
        <v>130</v>
      </c>
      <c r="G53" s="146" t="s">
        <v>38</v>
      </c>
      <c r="H53" s="146" t="s">
        <v>37</v>
      </c>
      <c r="I53" s="146" t="n">
        <v>584</v>
      </c>
      <c r="J53" s="146" t="s">
        <v>37</v>
      </c>
      <c r="K53" s="188" t="s">
        <v>131</v>
      </c>
      <c r="L53" s="188" t="s">
        <v>132</v>
      </c>
      <c r="M53" s="189" t="s">
        <v>37</v>
      </c>
      <c r="N53" s="190" t="s">
        <v>37</v>
      </c>
      <c r="O53" s="190" t="s">
        <v>37</v>
      </c>
      <c r="P53" s="191" t="s">
        <v>40</v>
      </c>
      <c r="Q53" s="192" t="s">
        <v>40</v>
      </c>
      <c r="R53" s="152" t="s">
        <v>54</v>
      </c>
      <c r="S53" s="193" t="n">
        <v>0.0199</v>
      </c>
      <c r="T53" s="193" t="n">
        <v>0.0054</v>
      </c>
      <c r="U53" s="194" t="s">
        <v>133</v>
      </c>
      <c r="V53" s="195" t="s">
        <v>134</v>
      </c>
    </row>
    <row r="54" s="3" customFormat="true" ht="35.1" hidden="false" customHeight="true" outlineLevel="0" collapsed="false">
      <c r="A54" s="91" t="s">
        <v>135</v>
      </c>
      <c r="B54" s="78" t="s">
        <v>136</v>
      </c>
      <c r="C54" s="78" t="s">
        <v>137</v>
      </c>
      <c r="D54" s="78" t="s">
        <v>138</v>
      </c>
      <c r="E54" s="196" t="s">
        <v>139</v>
      </c>
      <c r="F54" s="94" t="s">
        <v>82</v>
      </c>
      <c r="G54" s="78" t="s">
        <v>140</v>
      </c>
      <c r="H54" s="148" t="s">
        <v>141</v>
      </c>
      <c r="I54" s="147" t="n">
        <v>902</v>
      </c>
      <c r="J54" s="197" t="s">
        <v>142</v>
      </c>
      <c r="K54" s="198" t="n">
        <v>41223</v>
      </c>
      <c r="L54" s="92" t="s">
        <v>143</v>
      </c>
      <c r="M54" s="199" t="s">
        <v>40</v>
      </c>
      <c r="N54" s="190" t="s">
        <v>37</v>
      </c>
      <c r="O54" s="150" t="s">
        <v>72</v>
      </c>
      <c r="P54" s="190" t="s">
        <v>37</v>
      </c>
      <c r="Q54" s="151" t="s">
        <v>40</v>
      </c>
      <c r="R54" s="200" t="s">
        <v>41</v>
      </c>
      <c r="S54" s="201" t="s">
        <v>144</v>
      </c>
      <c r="T54" s="202" t="n">
        <v>0.004</v>
      </c>
      <c r="U54" s="203" t="s">
        <v>145</v>
      </c>
      <c r="V54" s="204" t="n">
        <v>39422</v>
      </c>
    </row>
    <row r="55" s="3" customFormat="true" ht="35.1" hidden="false" customHeight="true" outlineLevel="0" collapsed="false">
      <c r="A55" s="91"/>
      <c r="B55" s="78"/>
      <c r="C55" s="78"/>
      <c r="D55" s="78"/>
      <c r="E55" s="196"/>
      <c r="F55" s="94"/>
      <c r="G55" s="78"/>
      <c r="H55" s="148" t="s">
        <v>146</v>
      </c>
      <c r="I55" s="147" t="n">
        <v>121</v>
      </c>
      <c r="J55" s="197" t="s">
        <v>147</v>
      </c>
      <c r="K55" s="198" t="n">
        <v>41223</v>
      </c>
      <c r="L55" s="92" t="s">
        <v>143</v>
      </c>
      <c r="M55" s="199" t="s">
        <v>87</v>
      </c>
      <c r="N55" s="190" t="s">
        <v>37</v>
      </c>
      <c r="O55" s="150" t="s">
        <v>88</v>
      </c>
      <c r="P55" s="190" t="s">
        <v>37</v>
      </c>
      <c r="Q55" s="151" t="s">
        <v>87</v>
      </c>
      <c r="R55" s="200" t="s">
        <v>41</v>
      </c>
      <c r="S55" s="201" t="s">
        <v>144</v>
      </c>
      <c r="T55" s="202" t="n">
        <v>0.006</v>
      </c>
      <c r="U55" s="203" t="s">
        <v>145</v>
      </c>
      <c r="V55" s="204" t="n">
        <v>39422</v>
      </c>
    </row>
    <row r="56" s="3" customFormat="true" ht="35.1" hidden="false" customHeight="true" outlineLevel="0" collapsed="false">
      <c r="A56" s="91"/>
      <c r="B56" s="78"/>
      <c r="C56" s="78"/>
      <c r="D56" s="78"/>
      <c r="E56" s="196"/>
      <c r="F56" s="94"/>
      <c r="G56" s="78"/>
      <c r="H56" s="148" t="s">
        <v>148</v>
      </c>
      <c r="I56" s="147" t="n">
        <v>118</v>
      </c>
      <c r="J56" s="197" t="s">
        <v>147</v>
      </c>
      <c r="K56" s="198" t="n">
        <v>41223</v>
      </c>
      <c r="L56" s="92" t="s">
        <v>143</v>
      </c>
      <c r="M56" s="199" t="s">
        <v>90</v>
      </c>
      <c r="N56" s="190" t="s">
        <v>37</v>
      </c>
      <c r="O56" s="150" t="s">
        <v>91</v>
      </c>
      <c r="P56" s="190" t="s">
        <v>37</v>
      </c>
      <c r="Q56" s="151" t="s">
        <v>90</v>
      </c>
      <c r="R56" s="200" t="s">
        <v>41</v>
      </c>
      <c r="S56" s="201" t="s">
        <v>144</v>
      </c>
      <c r="T56" s="202" t="n">
        <v>0.008</v>
      </c>
      <c r="U56" s="203" t="s">
        <v>145</v>
      </c>
      <c r="V56" s="204" t="n">
        <v>39422</v>
      </c>
    </row>
    <row r="57" s="3" customFormat="true" ht="35.1" hidden="false" customHeight="true" outlineLevel="0" collapsed="false">
      <c r="A57" s="91"/>
      <c r="B57" s="78"/>
      <c r="C57" s="78"/>
      <c r="D57" s="78"/>
      <c r="E57" s="196"/>
      <c r="F57" s="94"/>
      <c r="G57" s="78"/>
      <c r="H57" s="148" t="s">
        <v>149</v>
      </c>
      <c r="I57" s="147" t="n">
        <v>117</v>
      </c>
      <c r="J57" s="197" t="s">
        <v>147</v>
      </c>
      <c r="K57" s="198" t="n">
        <v>41223</v>
      </c>
      <c r="L57" s="92" t="s">
        <v>143</v>
      </c>
      <c r="M57" s="199" t="s">
        <v>93</v>
      </c>
      <c r="N57" s="190" t="s">
        <v>37</v>
      </c>
      <c r="O57" s="150" t="s">
        <v>94</v>
      </c>
      <c r="P57" s="190" t="s">
        <v>37</v>
      </c>
      <c r="Q57" s="151" t="s">
        <v>93</v>
      </c>
      <c r="R57" s="175" t="s">
        <v>41</v>
      </c>
      <c r="S57" s="205" t="s">
        <v>144</v>
      </c>
      <c r="T57" s="206" t="n">
        <v>0.016</v>
      </c>
      <c r="U57" s="207" t="s">
        <v>145</v>
      </c>
      <c r="V57" s="204" t="n">
        <v>39422</v>
      </c>
    </row>
    <row r="58" s="3" customFormat="true" ht="35.1" hidden="false" customHeight="true" outlineLevel="0" collapsed="false">
      <c r="A58" s="91"/>
      <c r="B58" s="78"/>
      <c r="C58" s="78"/>
      <c r="D58" s="78"/>
      <c r="E58" s="196"/>
      <c r="F58" s="94"/>
      <c r="G58" s="78"/>
      <c r="H58" s="148" t="s">
        <v>150</v>
      </c>
      <c r="I58" s="208" t="s">
        <v>151</v>
      </c>
      <c r="J58" s="197" t="s">
        <v>152</v>
      </c>
      <c r="K58" s="209" t="s">
        <v>37</v>
      </c>
      <c r="L58" s="146" t="s">
        <v>37</v>
      </c>
      <c r="M58" s="199" t="s">
        <v>40</v>
      </c>
      <c r="N58" s="190" t="s">
        <v>37</v>
      </c>
      <c r="O58" s="150" t="s">
        <v>72</v>
      </c>
      <c r="P58" s="190" t="s">
        <v>37</v>
      </c>
      <c r="Q58" s="157" t="s">
        <v>40</v>
      </c>
      <c r="R58" s="171" t="s">
        <v>37</v>
      </c>
      <c r="S58" s="100" t="s">
        <v>37</v>
      </c>
      <c r="T58" s="89" t="s">
        <v>37</v>
      </c>
      <c r="U58" s="173" t="s">
        <v>37</v>
      </c>
      <c r="V58" s="204" t="n">
        <v>39422</v>
      </c>
    </row>
    <row r="59" s="3" customFormat="true" ht="35.1" hidden="false" customHeight="true" outlineLevel="0" collapsed="false">
      <c r="A59" s="187" t="s">
        <v>153</v>
      </c>
      <c r="B59" s="188" t="s">
        <v>154</v>
      </c>
      <c r="C59" s="148" t="s">
        <v>155</v>
      </c>
      <c r="D59" s="210" t="s">
        <v>156</v>
      </c>
      <c r="E59" s="44" t="s">
        <v>103</v>
      </c>
      <c r="F59" s="94" t="s">
        <v>48</v>
      </c>
      <c r="G59" s="78" t="s">
        <v>140</v>
      </c>
      <c r="H59" s="147" t="s">
        <v>84</v>
      </c>
      <c r="I59" s="147" t="n">
        <v>318</v>
      </c>
      <c r="J59" s="147" t="s">
        <v>157</v>
      </c>
      <c r="K59" s="198" t="n">
        <v>41211</v>
      </c>
      <c r="L59" s="211" t="s">
        <v>158</v>
      </c>
      <c r="M59" s="212" t="s">
        <v>37</v>
      </c>
      <c r="N59" s="213" t="s">
        <v>37</v>
      </c>
      <c r="O59" s="150" t="s">
        <v>72</v>
      </c>
      <c r="P59" s="213" t="s">
        <v>37</v>
      </c>
      <c r="Q59" s="151" t="s">
        <v>40</v>
      </c>
      <c r="R59" s="200" t="s">
        <v>41</v>
      </c>
      <c r="S59" s="100" t="s">
        <v>37</v>
      </c>
      <c r="T59" s="89" t="s">
        <v>37</v>
      </c>
      <c r="U59" s="203" t="s">
        <v>145</v>
      </c>
      <c r="V59" s="204" t="n">
        <v>39426</v>
      </c>
    </row>
    <row r="60" s="3" customFormat="true" ht="35.1" hidden="false" customHeight="true" outlineLevel="0" collapsed="false">
      <c r="A60" s="187"/>
      <c r="B60" s="188"/>
      <c r="C60" s="188"/>
      <c r="D60" s="210"/>
      <c r="E60" s="44"/>
      <c r="F60" s="94"/>
      <c r="G60" s="78"/>
      <c r="H60" s="147" t="s">
        <v>86</v>
      </c>
      <c r="I60" s="147" t="n">
        <v>65</v>
      </c>
      <c r="J60" s="147" t="s">
        <v>159</v>
      </c>
      <c r="K60" s="198" t="n">
        <v>41211</v>
      </c>
      <c r="L60" s="211" t="s">
        <v>160</v>
      </c>
      <c r="M60" s="212" t="s">
        <v>37</v>
      </c>
      <c r="N60" s="213" t="s">
        <v>37</v>
      </c>
      <c r="O60" s="150" t="s">
        <v>88</v>
      </c>
      <c r="P60" s="213" t="s">
        <v>37</v>
      </c>
      <c r="Q60" s="151" t="s">
        <v>87</v>
      </c>
      <c r="R60" s="200" t="s">
        <v>41</v>
      </c>
      <c r="S60" s="100" t="s">
        <v>37</v>
      </c>
      <c r="T60" s="89" t="s">
        <v>37</v>
      </c>
      <c r="U60" s="203" t="s">
        <v>145</v>
      </c>
      <c r="V60" s="204" t="n">
        <v>39426</v>
      </c>
    </row>
    <row r="61" s="3" customFormat="true" ht="35.1" hidden="false" customHeight="true" outlineLevel="0" collapsed="false">
      <c r="A61" s="187"/>
      <c r="B61" s="188"/>
      <c r="C61" s="188"/>
      <c r="D61" s="210"/>
      <c r="E61" s="44"/>
      <c r="F61" s="94"/>
      <c r="G61" s="78"/>
      <c r="H61" s="147" t="s">
        <v>89</v>
      </c>
      <c r="I61" s="147" t="n">
        <v>65</v>
      </c>
      <c r="J61" s="147" t="s">
        <v>159</v>
      </c>
      <c r="K61" s="198" t="n">
        <v>41211</v>
      </c>
      <c r="L61" s="211" t="s">
        <v>158</v>
      </c>
      <c r="M61" s="212" t="s">
        <v>37</v>
      </c>
      <c r="N61" s="213" t="s">
        <v>37</v>
      </c>
      <c r="O61" s="150" t="s">
        <v>91</v>
      </c>
      <c r="P61" s="213" t="s">
        <v>37</v>
      </c>
      <c r="Q61" s="151" t="s">
        <v>90</v>
      </c>
      <c r="R61" s="200" t="s">
        <v>41</v>
      </c>
      <c r="S61" s="100" t="s">
        <v>37</v>
      </c>
      <c r="T61" s="89" t="s">
        <v>37</v>
      </c>
      <c r="U61" s="203" t="s">
        <v>145</v>
      </c>
      <c r="V61" s="204" t="n">
        <v>39426</v>
      </c>
    </row>
    <row r="62" s="3" customFormat="true" ht="35.1" hidden="false" customHeight="true" outlineLevel="0" collapsed="false">
      <c r="A62" s="187"/>
      <c r="B62" s="188"/>
      <c r="C62" s="188"/>
      <c r="D62" s="210"/>
      <c r="E62" s="44"/>
      <c r="F62" s="94"/>
      <c r="G62" s="78"/>
      <c r="H62" s="147" t="s">
        <v>92</v>
      </c>
      <c r="I62" s="147" t="n">
        <v>47</v>
      </c>
      <c r="J62" s="147" t="s">
        <v>159</v>
      </c>
      <c r="K62" s="198" t="n">
        <v>41211</v>
      </c>
      <c r="L62" s="211" t="s">
        <v>158</v>
      </c>
      <c r="M62" s="212" t="s">
        <v>37</v>
      </c>
      <c r="N62" s="213" t="s">
        <v>37</v>
      </c>
      <c r="O62" s="150" t="s">
        <v>161</v>
      </c>
      <c r="P62" s="213" t="s">
        <v>37</v>
      </c>
      <c r="Q62" s="151" t="s">
        <v>162</v>
      </c>
      <c r="R62" s="200" t="s">
        <v>41</v>
      </c>
      <c r="S62" s="100" t="s">
        <v>37</v>
      </c>
      <c r="T62" s="89" t="s">
        <v>37</v>
      </c>
      <c r="U62" s="203" t="s">
        <v>145</v>
      </c>
      <c r="V62" s="204" t="n">
        <v>39426</v>
      </c>
    </row>
    <row r="63" s="3" customFormat="true" ht="44.25" hidden="false" customHeight="true" outlineLevel="0" collapsed="false">
      <c r="A63" s="187" t="s">
        <v>163</v>
      </c>
      <c r="B63" s="146" t="s">
        <v>164</v>
      </c>
      <c r="C63" s="146" t="s">
        <v>165</v>
      </c>
      <c r="D63" s="148" t="s">
        <v>118</v>
      </c>
      <c r="E63" s="47" t="s">
        <v>47</v>
      </c>
      <c r="F63" s="148" t="s">
        <v>48</v>
      </c>
      <c r="G63" s="146" t="s">
        <v>49</v>
      </c>
      <c r="H63" s="148" t="s">
        <v>166</v>
      </c>
      <c r="I63" s="147" t="n">
        <v>30</v>
      </c>
      <c r="J63" s="147" t="s">
        <v>167</v>
      </c>
      <c r="K63" s="198" t="n">
        <v>41635</v>
      </c>
      <c r="L63" s="146" t="s">
        <v>168</v>
      </c>
      <c r="M63" s="214" t="s">
        <v>37</v>
      </c>
      <c r="N63" s="215" t="s">
        <v>37</v>
      </c>
      <c r="O63" s="215" t="s">
        <v>37</v>
      </c>
      <c r="P63" s="150" t="s">
        <v>40</v>
      </c>
      <c r="Q63" s="155" t="s">
        <v>37</v>
      </c>
      <c r="R63" s="200" t="s">
        <v>54</v>
      </c>
      <c r="S63" s="100" t="s">
        <v>37</v>
      </c>
      <c r="T63" s="89" t="s">
        <v>37</v>
      </c>
      <c r="U63" s="216" t="s">
        <v>37</v>
      </c>
      <c r="V63" s="204" t="n">
        <v>39427</v>
      </c>
    </row>
    <row r="64" s="3" customFormat="true" ht="35.1" hidden="false" customHeight="true" outlineLevel="0" collapsed="false">
      <c r="A64" s="91" t="s">
        <v>169</v>
      </c>
      <c r="B64" s="78" t="s">
        <v>170</v>
      </c>
      <c r="C64" s="94" t="s">
        <v>171</v>
      </c>
      <c r="D64" s="94" t="s">
        <v>171</v>
      </c>
      <c r="E64" s="44" t="s">
        <v>172</v>
      </c>
      <c r="F64" s="94" t="s">
        <v>48</v>
      </c>
      <c r="G64" s="57" t="s">
        <v>173</v>
      </c>
      <c r="H64" s="188" t="s">
        <v>84</v>
      </c>
      <c r="I64" s="147" t="n">
        <v>39</v>
      </c>
      <c r="J64" s="148" t="s">
        <v>37</v>
      </c>
      <c r="K64" s="198" t="n">
        <v>52376</v>
      </c>
      <c r="L64" s="146" t="s">
        <v>37</v>
      </c>
      <c r="M64" s="214" t="s">
        <v>37</v>
      </c>
      <c r="N64" s="215" t="s">
        <v>37</v>
      </c>
      <c r="O64" s="150" t="s">
        <v>72</v>
      </c>
      <c r="P64" s="215" t="s">
        <v>37</v>
      </c>
      <c r="Q64" s="217" t="s">
        <v>37</v>
      </c>
      <c r="R64" s="200" t="s">
        <v>54</v>
      </c>
      <c r="S64" s="100" t="s">
        <v>37</v>
      </c>
      <c r="T64" s="89" t="s">
        <v>37</v>
      </c>
      <c r="U64" s="216" t="s">
        <v>37</v>
      </c>
      <c r="V64" s="218" t="n">
        <v>39428</v>
      </c>
    </row>
    <row r="65" s="3" customFormat="true" ht="35.1" hidden="false" customHeight="true" outlineLevel="0" collapsed="false">
      <c r="A65" s="91"/>
      <c r="B65" s="78"/>
      <c r="C65" s="94"/>
      <c r="D65" s="94"/>
      <c r="E65" s="44"/>
      <c r="F65" s="94"/>
      <c r="G65" s="57"/>
      <c r="H65" s="188" t="s">
        <v>89</v>
      </c>
      <c r="I65" s="147" t="n">
        <v>0.32623056</v>
      </c>
      <c r="J65" s="148" t="s">
        <v>37</v>
      </c>
      <c r="K65" s="198" t="n">
        <v>52376</v>
      </c>
      <c r="L65" s="146" t="s">
        <v>37</v>
      </c>
      <c r="M65" s="96" t="s">
        <v>37</v>
      </c>
      <c r="N65" s="80" t="s">
        <v>37</v>
      </c>
      <c r="O65" s="97" t="s">
        <v>72</v>
      </c>
      <c r="P65" s="80" t="s">
        <v>37</v>
      </c>
      <c r="Q65" s="219" t="s">
        <v>37</v>
      </c>
      <c r="R65" s="175" t="s">
        <v>174</v>
      </c>
      <c r="S65" s="100" t="s">
        <v>37</v>
      </c>
      <c r="T65" s="89" t="s">
        <v>37</v>
      </c>
      <c r="U65" s="216" t="s">
        <v>37</v>
      </c>
      <c r="V65" s="218" t="n">
        <v>39428</v>
      </c>
    </row>
    <row r="66" s="3" customFormat="true" ht="43.5" hidden="false" customHeight="true" outlineLevel="0" collapsed="false">
      <c r="A66" s="220" t="s">
        <v>175</v>
      </c>
      <c r="B66" s="78" t="s">
        <v>176</v>
      </c>
      <c r="C66" s="78" t="s">
        <v>177</v>
      </c>
      <c r="D66" s="78" t="s">
        <v>103</v>
      </c>
      <c r="E66" s="57" t="s">
        <v>103</v>
      </c>
      <c r="F66" s="78" t="s">
        <v>48</v>
      </c>
      <c r="G66" s="78" t="s">
        <v>38</v>
      </c>
      <c r="H66" s="78" t="s">
        <v>178</v>
      </c>
      <c r="I66" s="44" t="n">
        <v>12</v>
      </c>
      <c r="J66" s="221" t="s">
        <v>179</v>
      </c>
      <c r="K66" s="156" t="n">
        <v>53386</v>
      </c>
      <c r="L66" s="92" t="s">
        <v>180</v>
      </c>
      <c r="M66" s="96" t="s">
        <v>37</v>
      </c>
      <c r="N66" s="80" t="s">
        <v>37</v>
      </c>
      <c r="O66" s="80" t="s">
        <v>37</v>
      </c>
      <c r="P66" s="80" t="s">
        <v>37</v>
      </c>
      <c r="Q66" s="157" t="s">
        <v>40</v>
      </c>
      <c r="R66" s="175" t="s">
        <v>54</v>
      </c>
      <c r="S66" s="100" t="s">
        <v>37</v>
      </c>
      <c r="T66" s="89" t="s">
        <v>37</v>
      </c>
      <c r="U66" s="216" t="s">
        <v>37</v>
      </c>
      <c r="V66" s="177" t="n">
        <v>39448</v>
      </c>
    </row>
    <row r="67" s="3" customFormat="true" ht="43.5" hidden="false" customHeight="true" outlineLevel="0" collapsed="false">
      <c r="A67" s="220"/>
      <c r="B67" s="78"/>
      <c r="C67" s="78"/>
      <c r="D67" s="78"/>
      <c r="E67" s="57"/>
      <c r="F67" s="78"/>
      <c r="G67" s="78"/>
      <c r="H67" s="66" t="s">
        <v>181</v>
      </c>
      <c r="I67" s="222" t="n">
        <v>24</v>
      </c>
      <c r="J67" s="222" t="s">
        <v>182</v>
      </c>
      <c r="K67" s="223" t="n">
        <v>53386</v>
      </c>
      <c r="L67" s="180" t="s">
        <v>183</v>
      </c>
      <c r="M67" s="181" t="s">
        <v>37</v>
      </c>
      <c r="N67" s="71" t="s">
        <v>37</v>
      </c>
      <c r="O67" s="71" t="s">
        <v>37</v>
      </c>
      <c r="P67" s="71" t="s">
        <v>37</v>
      </c>
      <c r="Q67" s="224" t="s">
        <v>40</v>
      </c>
      <c r="R67" s="184" t="s">
        <v>54</v>
      </c>
      <c r="S67" s="100" t="s">
        <v>37</v>
      </c>
      <c r="T67" s="89" t="s">
        <v>37</v>
      </c>
      <c r="U67" s="176" t="s">
        <v>37</v>
      </c>
      <c r="V67" s="186" t="n">
        <v>39448</v>
      </c>
    </row>
    <row r="68" s="3" customFormat="true" ht="35.1" hidden="false" customHeight="true" outlineLevel="0" collapsed="false">
      <c r="A68" s="225" t="s">
        <v>184</v>
      </c>
      <c r="B68" s="226" t="s">
        <v>185</v>
      </c>
      <c r="C68" s="227" t="s">
        <v>186</v>
      </c>
      <c r="D68" s="228" t="s">
        <v>186</v>
      </c>
      <c r="E68" s="229" t="s">
        <v>187</v>
      </c>
      <c r="F68" s="227" t="s">
        <v>48</v>
      </c>
      <c r="G68" s="107" t="s">
        <v>140</v>
      </c>
      <c r="H68" s="147" t="s">
        <v>84</v>
      </c>
      <c r="I68" s="147" t="n">
        <v>251</v>
      </c>
      <c r="J68" s="147" t="s">
        <v>188</v>
      </c>
      <c r="K68" s="198" t="n">
        <v>41886</v>
      </c>
      <c r="L68" s="211" t="s">
        <v>158</v>
      </c>
      <c r="M68" s="214" t="s">
        <v>37</v>
      </c>
      <c r="N68" s="215" t="s">
        <v>37</v>
      </c>
      <c r="O68" s="150" t="s">
        <v>72</v>
      </c>
      <c r="P68" s="215" t="s">
        <v>37</v>
      </c>
      <c r="Q68" s="155" t="s">
        <v>37</v>
      </c>
      <c r="R68" s="200" t="s">
        <v>41</v>
      </c>
      <c r="S68" s="100" t="s">
        <v>37</v>
      </c>
      <c r="T68" s="89" t="s">
        <v>37</v>
      </c>
      <c r="U68" s="203" t="s">
        <v>189</v>
      </c>
      <c r="V68" s="204" t="n">
        <v>39434</v>
      </c>
    </row>
    <row r="69" s="3" customFormat="true" ht="35.1" hidden="false" customHeight="true" outlineLevel="0" collapsed="false">
      <c r="A69" s="225"/>
      <c r="B69" s="226"/>
      <c r="C69" s="227"/>
      <c r="D69" s="228"/>
      <c r="E69" s="229"/>
      <c r="F69" s="227"/>
      <c r="G69" s="107"/>
      <c r="H69" s="147" t="s">
        <v>86</v>
      </c>
      <c r="I69" s="147" t="n">
        <v>56</v>
      </c>
      <c r="J69" s="147" t="s">
        <v>188</v>
      </c>
      <c r="K69" s="198" t="n">
        <v>41886</v>
      </c>
      <c r="L69" s="211" t="s">
        <v>158</v>
      </c>
      <c r="M69" s="214" t="s">
        <v>37</v>
      </c>
      <c r="N69" s="215" t="s">
        <v>37</v>
      </c>
      <c r="O69" s="150" t="s">
        <v>88</v>
      </c>
      <c r="P69" s="215" t="s">
        <v>37</v>
      </c>
      <c r="Q69" s="155" t="s">
        <v>37</v>
      </c>
      <c r="R69" s="200" t="s">
        <v>41</v>
      </c>
      <c r="S69" s="100" t="s">
        <v>37</v>
      </c>
      <c r="T69" s="89" t="s">
        <v>37</v>
      </c>
      <c r="U69" s="203" t="s">
        <v>189</v>
      </c>
      <c r="V69" s="204" t="n">
        <v>39434</v>
      </c>
    </row>
    <row r="70" s="3" customFormat="true" ht="35.1" hidden="false" customHeight="true" outlineLevel="0" collapsed="false">
      <c r="A70" s="225"/>
      <c r="B70" s="226"/>
      <c r="C70" s="227"/>
      <c r="D70" s="228"/>
      <c r="E70" s="229"/>
      <c r="F70" s="227"/>
      <c r="G70" s="107"/>
      <c r="H70" s="147" t="s">
        <v>89</v>
      </c>
      <c r="I70" s="147" t="n">
        <v>56</v>
      </c>
      <c r="J70" s="147" t="s">
        <v>188</v>
      </c>
      <c r="K70" s="198" t="n">
        <v>41886</v>
      </c>
      <c r="L70" s="211" t="s">
        <v>158</v>
      </c>
      <c r="M70" s="214" t="s">
        <v>37</v>
      </c>
      <c r="N70" s="215" t="s">
        <v>37</v>
      </c>
      <c r="O70" s="150" t="s">
        <v>91</v>
      </c>
      <c r="P70" s="215" t="s">
        <v>37</v>
      </c>
      <c r="Q70" s="155" t="s">
        <v>37</v>
      </c>
      <c r="R70" s="200" t="s">
        <v>41</v>
      </c>
      <c r="S70" s="100" t="s">
        <v>37</v>
      </c>
      <c r="T70" s="89" t="s">
        <v>37</v>
      </c>
      <c r="U70" s="203" t="s">
        <v>189</v>
      </c>
      <c r="V70" s="204" t="n">
        <v>39434</v>
      </c>
    </row>
    <row r="71" s="3" customFormat="true" ht="35.1" hidden="false" customHeight="true" outlineLevel="0" collapsed="false">
      <c r="A71" s="225"/>
      <c r="B71" s="226"/>
      <c r="C71" s="227"/>
      <c r="D71" s="228"/>
      <c r="E71" s="229"/>
      <c r="F71" s="227"/>
      <c r="G71" s="107"/>
      <c r="H71" s="147" t="s">
        <v>92</v>
      </c>
      <c r="I71" s="147" t="n">
        <v>21</v>
      </c>
      <c r="J71" s="147" t="s">
        <v>188</v>
      </c>
      <c r="K71" s="198" t="n">
        <v>41886</v>
      </c>
      <c r="L71" s="211" t="s">
        <v>158</v>
      </c>
      <c r="M71" s="214" t="s">
        <v>37</v>
      </c>
      <c r="N71" s="215" t="s">
        <v>37</v>
      </c>
      <c r="O71" s="150" t="s">
        <v>190</v>
      </c>
      <c r="P71" s="215" t="s">
        <v>37</v>
      </c>
      <c r="Q71" s="155" t="s">
        <v>37</v>
      </c>
      <c r="R71" s="200" t="s">
        <v>41</v>
      </c>
      <c r="S71" s="100" t="s">
        <v>37</v>
      </c>
      <c r="T71" s="89" t="s">
        <v>37</v>
      </c>
      <c r="U71" s="203" t="s">
        <v>189</v>
      </c>
      <c r="V71" s="204" t="n">
        <v>39434</v>
      </c>
    </row>
    <row r="72" s="3" customFormat="true" ht="35.1" hidden="false" customHeight="true" outlineLevel="0" collapsed="false">
      <c r="A72" s="225"/>
      <c r="B72" s="226"/>
      <c r="C72" s="227"/>
      <c r="D72" s="228"/>
      <c r="E72" s="229"/>
      <c r="F72" s="227"/>
      <c r="G72" s="107"/>
      <c r="H72" s="147" t="s">
        <v>95</v>
      </c>
      <c r="I72" s="147" t="n">
        <v>43</v>
      </c>
      <c r="J72" s="147" t="s">
        <v>188</v>
      </c>
      <c r="K72" s="198" t="n">
        <v>41886</v>
      </c>
      <c r="L72" s="211" t="s">
        <v>158</v>
      </c>
      <c r="M72" s="214" t="s">
        <v>37</v>
      </c>
      <c r="N72" s="215" t="s">
        <v>37</v>
      </c>
      <c r="O72" s="150" t="s">
        <v>94</v>
      </c>
      <c r="P72" s="215" t="s">
        <v>37</v>
      </c>
      <c r="Q72" s="155" t="s">
        <v>37</v>
      </c>
      <c r="R72" s="200" t="s">
        <v>41</v>
      </c>
      <c r="S72" s="100" t="s">
        <v>37</v>
      </c>
      <c r="T72" s="89" t="s">
        <v>37</v>
      </c>
      <c r="U72" s="203" t="s">
        <v>189</v>
      </c>
      <c r="V72" s="204" t="n">
        <v>39434</v>
      </c>
    </row>
    <row r="73" s="3" customFormat="true" ht="35.1" hidden="false" customHeight="true" outlineLevel="0" collapsed="false">
      <c r="A73" s="225"/>
      <c r="B73" s="226"/>
      <c r="C73" s="227"/>
      <c r="D73" s="228"/>
      <c r="E73" s="229"/>
      <c r="F73" s="229"/>
      <c r="G73" s="107"/>
      <c r="H73" s="117" t="s">
        <v>98</v>
      </c>
      <c r="I73" s="230" t="s">
        <v>191</v>
      </c>
      <c r="J73" s="227" t="s">
        <v>37</v>
      </c>
      <c r="K73" s="231" t="n">
        <v>41886</v>
      </c>
      <c r="L73" s="107" t="s">
        <v>37</v>
      </c>
      <c r="M73" s="232" t="s">
        <v>37</v>
      </c>
      <c r="N73" s="123" t="s">
        <v>37</v>
      </c>
      <c r="O73" s="233" t="s">
        <v>72</v>
      </c>
      <c r="P73" s="123" t="s">
        <v>37</v>
      </c>
      <c r="Q73" s="234" t="s">
        <v>37</v>
      </c>
      <c r="R73" s="235" t="s">
        <v>37</v>
      </c>
      <c r="S73" s="236" t="s">
        <v>37</v>
      </c>
      <c r="T73" s="237" t="s">
        <v>37</v>
      </c>
      <c r="U73" s="238" t="s">
        <v>37</v>
      </c>
      <c r="V73" s="239" t="n">
        <v>39434</v>
      </c>
    </row>
    <row r="74" s="3" customFormat="true" ht="44.25" hidden="false" customHeight="true" outlineLevel="0" collapsed="false">
      <c r="A74" s="240" t="s">
        <v>192</v>
      </c>
      <c r="B74" s="241" t="s">
        <v>193</v>
      </c>
      <c r="C74" s="164" t="s">
        <v>194</v>
      </c>
      <c r="D74" s="164" t="s">
        <v>194</v>
      </c>
      <c r="E74" s="242" t="s">
        <v>195</v>
      </c>
      <c r="F74" s="164" t="s">
        <v>48</v>
      </c>
      <c r="G74" s="241" t="s">
        <v>196</v>
      </c>
      <c r="H74" s="164" t="s">
        <v>166</v>
      </c>
      <c r="I74" s="163" t="n">
        <v>28</v>
      </c>
      <c r="J74" s="163" t="s">
        <v>197</v>
      </c>
      <c r="K74" s="165" t="n">
        <v>40878</v>
      </c>
      <c r="L74" s="241" t="s">
        <v>168</v>
      </c>
      <c r="M74" s="167" t="s">
        <v>37</v>
      </c>
      <c r="N74" s="168" t="s">
        <v>37</v>
      </c>
      <c r="O74" s="168" t="s">
        <v>37</v>
      </c>
      <c r="P74" s="169" t="s">
        <v>40</v>
      </c>
      <c r="Q74" s="170" t="s">
        <v>37</v>
      </c>
      <c r="R74" s="171" t="s">
        <v>37</v>
      </c>
      <c r="S74" s="172" t="s">
        <v>37</v>
      </c>
      <c r="T74" s="75" t="s">
        <v>37</v>
      </c>
      <c r="U74" s="173" t="s">
        <v>37</v>
      </c>
      <c r="V74" s="174" t="n">
        <v>39447</v>
      </c>
    </row>
    <row r="75" s="3" customFormat="true" ht="35.1" hidden="false" customHeight="true" outlineLevel="0" collapsed="false">
      <c r="A75" s="91" t="s">
        <v>198</v>
      </c>
      <c r="B75" s="78" t="s">
        <v>199</v>
      </c>
      <c r="C75" s="94" t="s">
        <v>200</v>
      </c>
      <c r="D75" s="94" t="s">
        <v>201</v>
      </c>
      <c r="E75" s="44" t="s">
        <v>47</v>
      </c>
      <c r="F75" s="94" t="s">
        <v>48</v>
      </c>
      <c r="G75" s="78" t="s">
        <v>38</v>
      </c>
      <c r="H75" s="146" t="s">
        <v>202</v>
      </c>
      <c r="I75" s="147" t="n">
        <v>255</v>
      </c>
      <c r="J75" s="57" t="s">
        <v>37</v>
      </c>
      <c r="K75" s="198" t="n">
        <v>54920</v>
      </c>
      <c r="L75" s="92" t="s">
        <v>65</v>
      </c>
      <c r="M75" s="214" t="s">
        <v>37</v>
      </c>
      <c r="N75" s="215" t="s">
        <v>37</v>
      </c>
      <c r="O75" s="150" t="s">
        <v>72</v>
      </c>
      <c r="P75" s="80" t="s">
        <v>37</v>
      </c>
      <c r="Q75" s="219" t="s">
        <v>37</v>
      </c>
      <c r="R75" s="200" t="s">
        <v>41</v>
      </c>
      <c r="S75" s="100" t="s">
        <v>37</v>
      </c>
      <c r="T75" s="89" t="s">
        <v>37</v>
      </c>
      <c r="U75" s="216" t="s">
        <v>37</v>
      </c>
      <c r="V75" s="204" t="n">
        <v>39456</v>
      </c>
    </row>
    <row r="76" s="3" customFormat="true" ht="35.1" hidden="false" customHeight="true" outlineLevel="0" collapsed="false">
      <c r="A76" s="91"/>
      <c r="B76" s="78"/>
      <c r="C76" s="78"/>
      <c r="D76" s="78"/>
      <c r="E76" s="44"/>
      <c r="F76" s="94"/>
      <c r="G76" s="78"/>
      <c r="H76" s="146" t="s">
        <v>203</v>
      </c>
      <c r="I76" s="147" t="n">
        <v>85</v>
      </c>
      <c r="J76" s="57" t="s">
        <v>37</v>
      </c>
      <c r="K76" s="198" t="n">
        <v>54920</v>
      </c>
      <c r="L76" s="92" t="s">
        <v>65</v>
      </c>
      <c r="M76" s="214" t="s">
        <v>37</v>
      </c>
      <c r="N76" s="215" t="s">
        <v>37</v>
      </c>
      <c r="O76" s="150" t="s">
        <v>72</v>
      </c>
      <c r="P76" s="80" t="s">
        <v>37</v>
      </c>
      <c r="Q76" s="219" t="s">
        <v>37</v>
      </c>
      <c r="R76" s="200" t="s">
        <v>54</v>
      </c>
      <c r="S76" s="100" t="s">
        <v>37</v>
      </c>
      <c r="T76" s="89" t="s">
        <v>37</v>
      </c>
      <c r="U76" s="216" t="s">
        <v>37</v>
      </c>
      <c r="V76" s="204" t="n">
        <v>39456</v>
      </c>
    </row>
    <row r="77" s="3" customFormat="true" ht="35.1" hidden="false" customHeight="true" outlineLevel="0" collapsed="false">
      <c r="A77" s="91"/>
      <c r="B77" s="78"/>
      <c r="C77" s="78"/>
      <c r="D77" s="78"/>
      <c r="E77" s="44"/>
      <c r="F77" s="94"/>
      <c r="G77" s="78"/>
      <c r="H77" s="78" t="s">
        <v>204</v>
      </c>
      <c r="I77" s="93" t="n">
        <v>125</v>
      </c>
      <c r="J77" s="57" t="s">
        <v>37</v>
      </c>
      <c r="K77" s="95" t="n">
        <v>54920</v>
      </c>
      <c r="L77" s="92" t="s">
        <v>65</v>
      </c>
      <c r="M77" s="96" t="s">
        <v>37</v>
      </c>
      <c r="N77" s="80" t="s">
        <v>37</v>
      </c>
      <c r="O77" s="97" t="s">
        <v>72</v>
      </c>
      <c r="P77" s="80" t="s">
        <v>37</v>
      </c>
      <c r="Q77" s="219" t="s">
        <v>37</v>
      </c>
      <c r="R77" s="175" t="s">
        <v>54</v>
      </c>
      <c r="S77" s="100" t="s">
        <v>37</v>
      </c>
      <c r="T77" s="89" t="s">
        <v>37</v>
      </c>
      <c r="U77" s="216" t="s">
        <v>37</v>
      </c>
      <c r="V77" s="177" t="n">
        <v>39456</v>
      </c>
    </row>
    <row r="78" s="3" customFormat="true" ht="44.25" hidden="false" customHeight="true" outlineLevel="0" collapsed="false">
      <c r="A78" s="187" t="s">
        <v>205</v>
      </c>
      <c r="B78" s="146" t="s">
        <v>206</v>
      </c>
      <c r="C78" s="148" t="s">
        <v>207</v>
      </c>
      <c r="D78" s="148" t="s">
        <v>201</v>
      </c>
      <c r="E78" s="47" t="s">
        <v>47</v>
      </c>
      <c r="F78" s="148" t="s">
        <v>48</v>
      </c>
      <c r="G78" s="146" t="s">
        <v>38</v>
      </c>
      <c r="H78" s="148" t="s">
        <v>166</v>
      </c>
      <c r="I78" s="147" t="n">
        <v>144</v>
      </c>
      <c r="J78" s="148" t="s">
        <v>37</v>
      </c>
      <c r="K78" s="198" t="n">
        <v>52300</v>
      </c>
      <c r="L78" s="92" t="s">
        <v>65</v>
      </c>
      <c r="M78" s="212" t="s">
        <v>37</v>
      </c>
      <c r="N78" s="213" t="s">
        <v>37</v>
      </c>
      <c r="O78" s="150" t="s">
        <v>72</v>
      </c>
      <c r="P78" s="213" t="s">
        <v>37</v>
      </c>
      <c r="Q78" s="63" t="s">
        <v>37</v>
      </c>
      <c r="R78" s="200" t="s">
        <v>54</v>
      </c>
      <c r="S78" s="100" t="s">
        <v>37</v>
      </c>
      <c r="T78" s="89" t="s">
        <v>37</v>
      </c>
      <c r="U78" s="243" t="s">
        <v>37</v>
      </c>
      <c r="V78" s="204" t="n">
        <v>39456</v>
      </c>
    </row>
    <row r="79" s="3" customFormat="true" ht="45" hidden="false" customHeight="true" outlineLevel="0" collapsed="false">
      <c r="A79" s="91" t="s">
        <v>208</v>
      </c>
      <c r="B79" s="244" t="s">
        <v>209</v>
      </c>
      <c r="C79" s="78" t="s">
        <v>210</v>
      </c>
      <c r="D79" s="78" t="s">
        <v>211</v>
      </c>
      <c r="E79" s="57" t="s">
        <v>195</v>
      </c>
      <c r="F79" s="78" t="s">
        <v>48</v>
      </c>
      <c r="G79" s="78" t="s">
        <v>140</v>
      </c>
      <c r="H79" s="92" t="s">
        <v>90</v>
      </c>
      <c r="I79" s="93" t="n">
        <v>250</v>
      </c>
      <c r="J79" s="93" t="s">
        <v>212</v>
      </c>
      <c r="K79" s="95" t="n">
        <v>41786</v>
      </c>
      <c r="L79" s="92" t="s">
        <v>213</v>
      </c>
      <c r="M79" s="96" t="s">
        <v>37</v>
      </c>
      <c r="N79" s="213" t="s">
        <v>37</v>
      </c>
      <c r="O79" s="97" t="s">
        <v>72</v>
      </c>
      <c r="P79" s="80" t="s">
        <v>37</v>
      </c>
      <c r="Q79" s="157" t="s">
        <v>40</v>
      </c>
      <c r="R79" s="99" t="s">
        <v>41</v>
      </c>
      <c r="S79" s="100" t="s">
        <v>37</v>
      </c>
      <c r="T79" s="89" t="s">
        <v>37</v>
      </c>
      <c r="U79" s="207" t="s">
        <v>145</v>
      </c>
      <c r="V79" s="101" t="n">
        <v>39437</v>
      </c>
    </row>
    <row r="80" s="3" customFormat="true" ht="45" hidden="false" customHeight="true" outlineLevel="0" collapsed="false">
      <c r="A80" s="91"/>
      <c r="B80" s="244"/>
      <c r="C80" s="78"/>
      <c r="D80" s="78"/>
      <c r="E80" s="78"/>
      <c r="F80" s="78"/>
      <c r="G80" s="78"/>
      <c r="H80" s="92" t="s">
        <v>214</v>
      </c>
      <c r="I80" s="93" t="n">
        <v>67</v>
      </c>
      <c r="J80" s="93" t="s">
        <v>215</v>
      </c>
      <c r="K80" s="95" t="n">
        <v>41786</v>
      </c>
      <c r="L80" s="92" t="s">
        <v>213</v>
      </c>
      <c r="M80" s="96" t="s">
        <v>37</v>
      </c>
      <c r="N80" s="213" t="s">
        <v>37</v>
      </c>
      <c r="O80" s="97" t="s">
        <v>88</v>
      </c>
      <c r="P80" s="80" t="s">
        <v>37</v>
      </c>
      <c r="Q80" s="157" t="s">
        <v>87</v>
      </c>
      <c r="R80" s="99" t="s">
        <v>41</v>
      </c>
      <c r="S80" s="100" t="s">
        <v>37</v>
      </c>
      <c r="T80" s="89" t="s">
        <v>37</v>
      </c>
      <c r="U80" s="207" t="s">
        <v>145</v>
      </c>
      <c r="V80" s="101" t="n">
        <v>39437</v>
      </c>
    </row>
    <row r="81" s="3" customFormat="true" ht="45" hidden="false" customHeight="true" outlineLevel="0" collapsed="false">
      <c r="A81" s="91"/>
      <c r="B81" s="244"/>
      <c r="C81" s="78"/>
      <c r="D81" s="78"/>
      <c r="E81" s="78"/>
      <c r="F81" s="78"/>
      <c r="G81" s="78"/>
      <c r="H81" s="92" t="s">
        <v>216</v>
      </c>
      <c r="I81" s="93" t="n">
        <v>67</v>
      </c>
      <c r="J81" s="93" t="s">
        <v>215</v>
      </c>
      <c r="K81" s="95" t="n">
        <v>41786</v>
      </c>
      <c r="L81" s="92" t="s">
        <v>213</v>
      </c>
      <c r="M81" s="96" t="s">
        <v>37</v>
      </c>
      <c r="N81" s="213" t="s">
        <v>37</v>
      </c>
      <c r="O81" s="97" t="s">
        <v>91</v>
      </c>
      <c r="P81" s="80" t="s">
        <v>37</v>
      </c>
      <c r="Q81" s="157" t="s">
        <v>90</v>
      </c>
      <c r="R81" s="99" t="s">
        <v>41</v>
      </c>
      <c r="S81" s="100" t="s">
        <v>37</v>
      </c>
      <c r="T81" s="89" t="s">
        <v>37</v>
      </c>
      <c r="U81" s="207" t="s">
        <v>145</v>
      </c>
      <c r="V81" s="101" t="n">
        <v>39437</v>
      </c>
    </row>
    <row r="82" s="3" customFormat="true" ht="45" hidden="false" customHeight="true" outlineLevel="0" collapsed="false">
      <c r="A82" s="91"/>
      <c r="B82" s="244"/>
      <c r="C82" s="78"/>
      <c r="D82" s="78"/>
      <c r="E82" s="78"/>
      <c r="F82" s="78"/>
      <c r="G82" s="78"/>
      <c r="H82" s="92" t="s">
        <v>217</v>
      </c>
      <c r="I82" s="93" t="n">
        <v>42</v>
      </c>
      <c r="J82" s="93" t="s">
        <v>215</v>
      </c>
      <c r="K82" s="95" t="n">
        <v>41786</v>
      </c>
      <c r="L82" s="92" t="s">
        <v>213</v>
      </c>
      <c r="M82" s="96" t="s">
        <v>37</v>
      </c>
      <c r="N82" s="213" t="s">
        <v>37</v>
      </c>
      <c r="O82" s="97" t="s">
        <v>94</v>
      </c>
      <c r="P82" s="80" t="s">
        <v>37</v>
      </c>
      <c r="Q82" s="157" t="s">
        <v>93</v>
      </c>
      <c r="R82" s="99" t="s">
        <v>41</v>
      </c>
      <c r="S82" s="100" t="s">
        <v>37</v>
      </c>
      <c r="T82" s="89" t="s">
        <v>37</v>
      </c>
      <c r="U82" s="207" t="s">
        <v>145</v>
      </c>
      <c r="V82" s="101" t="n">
        <v>39437</v>
      </c>
    </row>
    <row r="83" s="3" customFormat="true" ht="45" hidden="false" customHeight="true" outlineLevel="0" collapsed="false">
      <c r="A83" s="91"/>
      <c r="B83" s="244"/>
      <c r="C83" s="78"/>
      <c r="D83" s="78"/>
      <c r="E83" s="78"/>
      <c r="F83" s="78"/>
      <c r="G83" s="78"/>
      <c r="H83" s="92" t="s">
        <v>218</v>
      </c>
      <c r="I83" s="92" t="s">
        <v>219</v>
      </c>
      <c r="J83" s="94" t="s">
        <v>37</v>
      </c>
      <c r="K83" s="109" t="n">
        <v>41786</v>
      </c>
      <c r="L83" s="57" t="s">
        <v>37</v>
      </c>
      <c r="M83" s="245" t="s">
        <v>37</v>
      </c>
      <c r="N83" s="213" t="s">
        <v>37</v>
      </c>
      <c r="O83" s="246" t="s">
        <v>72</v>
      </c>
      <c r="P83" s="213" t="s">
        <v>37</v>
      </c>
      <c r="Q83" s="247" t="s">
        <v>40</v>
      </c>
      <c r="R83" s="99" t="s">
        <v>41</v>
      </c>
      <c r="S83" s="100" t="s">
        <v>37</v>
      </c>
      <c r="T83" s="100" t="s">
        <v>37</v>
      </c>
      <c r="U83" s="248" t="s">
        <v>37</v>
      </c>
      <c r="V83" s="249" t="n">
        <v>39437</v>
      </c>
    </row>
    <row r="84" s="3" customFormat="true" ht="35.1" hidden="false" customHeight="true" outlineLevel="0" collapsed="false">
      <c r="A84" s="250" t="s">
        <v>220</v>
      </c>
      <c r="B84" s="244" t="s">
        <v>221</v>
      </c>
      <c r="C84" s="78" t="s">
        <v>222</v>
      </c>
      <c r="D84" s="78" t="s">
        <v>223</v>
      </c>
      <c r="E84" s="45" t="s">
        <v>37</v>
      </c>
      <c r="F84" s="78" t="s">
        <v>48</v>
      </c>
      <c r="G84" s="57" t="s">
        <v>83</v>
      </c>
      <c r="H84" s="92" t="s">
        <v>90</v>
      </c>
      <c r="I84" s="92" t="n">
        <v>288</v>
      </c>
      <c r="J84" s="92" t="s">
        <v>224</v>
      </c>
      <c r="K84" s="251" t="n">
        <v>41739</v>
      </c>
      <c r="L84" s="82" t="s">
        <v>143</v>
      </c>
      <c r="M84" s="252" t="s">
        <v>40</v>
      </c>
      <c r="N84" s="111" t="s">
        <v>37</v>
      </c>
      <c r="O84" s="112" t="s">
        <v>72</v>
      </c>
      <c r="P84" s="80" t="s">
        <v>37</v>
      </c>
      <c r="Q84" s="253" t="s">
        <v>40</v>
      </c>
      <c r="R84" s="254" t="s">
        <v>41</v>
      </c>
      <c r="S84" s="100" t="s">
        <v>37</v>
      </c>
      <c r="T84" s="255" t="n">
        <v>0.004</v>
      </c>
      <c r="U84" s="207" t="s">
        <v>145</v>
      </c>
      <c r="V84" s="256" t="n">
        <v>39454</v>
      </c>
    </row>
    <row r="85" s="3" customFormat="true" ht="35.1" hidden="false" customHeight="true" outlineLevel="0" collapsed="false">
      <c r="A85" s="250"/>
      <c r="B85" s="244"/>
      <c r="C85" s="78"/>
      <c r="D85" s="78"/>
      <c r="E85" s="45"/>
      <c r="F85" s="78"/>
      <c r="G85" s="57"/>
      <c r="H85" s="92" t="s">
        <v>214</v>
      </c>
      <c r="I85" s="92" t="n">
        <v>54</v>
      </c>
      <c r="J85" s="92" t="s">
        <v>225</v>
      </c>
      <c r="K85" s="251" t="n">
        <v>41739</v>
      </c>
      <c r="L85" s="82" t="s">
        <v>143</v>
      </c>
      <c r="M85" s="252" t="s">
        <v>87</v>
      </c>
      <c r="N85" s="111" t="s">
        <v>37</v>
      </c>
      <c r="O85" s="112" t="s">
        <v>88</v>
      </c>
      <c r="P85" s="80" t="s">
        <v>37</v>
      </c>
      <c r="Q85" s="253" t="s">
        <v>87</v>
      </c>
      <c r="R85" s="254" t="s">
        <v>41</v>
      </c>
      <c r="S85" s="100" t="s">
        <v>37</v>
      </c>
      <c r="T85" s="255" t="n">
        <v>0.006</v>
      </c>
      <c r="U85" s="207" t="s">
        <v>145</v>
      </c>
      <c r="V85" s="256" t="n">
        <v>39454</v>
      </c>
    </row>
    <row r="86" s="3" customFormat="true" ht="35.1" hidden="false" customHeight="true" outlineLevel="0" collapsed="false">
      <c r="A86" s="250"/>
      <c r="B86" s="244"/>
      <c r="C86" s="78"/>
      <c r="D86" s="78"/>
      <c r="E86" s="45"/>
      <c r="F86" s="78"/>
      <c r="G86" s="57"/>
      <c r="H86" s="92" t="s">
        <v>216</v>
      </c>
      <c r="I86" s="92" t="n">
        <v>39</v>
      </c>
      <c r="J86" s="92" t="s">
        <v>225</v>
      </c>
      <c r="K86" s="251" t="n">
        <v>41739</v>
      </c>
      <c r="L86" s="82" t="s">
        <v>143</v>
      </c>
      <c r="M86" s="252" t="s">
        <v>90</v>
      </c>
      <c r="N86" s="111" t="s">
        <v>37</v>
      </c>
      <c r="O86" s="112" t="s">
        <v>91</v>
      </c>
      <c r="P86" s="80" t="s">
        <v>37</v>
      </c>
      <c r="Q86" s="253" t="s">
        <v>90</v>
      </c>
      <c r="R86" s="254" t="s">
        <v>41</v>
      </c>
      <c r="S86" s="100" t="s">
        <v>37</v>
      </c>
      <c r="T86" s="255" t="n">
        <v>0.008</v>
      </c>
      <c r="U86" s="207" t="s">
        <v>145</v>
      </c>
      <c r="V86" s="256" t="n">
        <v>39454</v>
      </c>
    </row>
    <row r="87" s="3" customFormat="true" ht="35.1" hidden="false" customHeight="true" outlineLevel="0" collapsed="false">
      <c r="A87" s="250"/>
      <c r="B87" s="244"/>
      <c r="C87" s="78"/>
      <c r="D87" s="78"/>
      <c r="E87" s="45"/>
      <c r="F87" s="78"/>
      <c r="G87" s="57"/>
      <c r="H87" s="92" t="s">
        <v>217</v>
      </c>
      <c r="I87" s="92" t="n">
        <v>22</v>
      </c>
      <c r="J87" s="92" t="s">
        <v>225</v>
      </c>
      <c r="K87" s="251" t="n">
        <v>41739</v>
      </c>
      <c r="L87" s="82" t="s">
        <v>143</v>
      </c>
      <c r="M87" s="252" t="s">
        <v>93</v>
      </c>
      <c r="N87" s="111" t="s">
        <v>37</v>
      </c>
      <c r="O87" s="112" t="s">
        <v>94</v>
      </c>
      <c r="P87" s="80" t="s">
        <v>37</v>
      </c>
      <c r="Q87" s="253" t="s">
        <v>93</v>
      </c>
      <c r="R87" s="254" t="s">
        <v>41</v>
      </c>
      <c r="S87" s="100" t="s">
        <v>37</v>
      </c>
      <c r="T87" s="255" t="n">
        <v>0.0175</v>
      </c>
      <c r="U87" s="207" t="s">
        <v>145</v>
      </c>
      <c r="V87" s="256" t="n">
        <v>39454</v>
      </c>
    </row>
    <row r="88" s="3" customFormat="true" ht="35.1" hidden="false" customHeight="true" outlineLevel="0" collapsed="false">
      <c r="A88" s="250"/>
      <c r="B88" s="244"/>
      <c r="C88" s="78"/>
      <c r="D88" s="78"/>
      <c r="E88" s="45"/>
      <c r="F88" s="78"/>
      <c r="G88" s="57"/>
      <c r="H88" s="92" t="s">
        <v>218</v>
      </c>
      <c r="I88" s="92" t="n">
        <v>403</v>
      </c>
      <c r="J88" s="78" t="s">
        <v>37</v>
      </c>
      <c r="K88" s="251" t="n">
        <v>41739</v>
      </c>
      <c r="L88" s="257" t="s">
        <v>37</v>
      </c>
      <c r="M88" s="252" t="s">
        <v>40</v>
      </c>
      <c r="N88" s="111" t="s">
        <v>37</v>
      </c>
      <c r="O88" s="112" t="s">
        <v>72</v>
      </c>
      <c r="P88" s="80" t="s">
        <v>37</v>
      </c>
      <c r="Q88" s="253" t="s">
        <v>40</v>
      </c>
      <c r="R88" s="254" t="s">
        <v>37</v>
      </c>
      <c r="S88" s="100" t="s">
        <v>37</v>
      </c>
      <c r="T88" s="89" t="s">
        <v>37</v>
      </c>
      <c r="U88" s="258" t="s">
        <v>37</v>
      </c>
      <c r="V88" s="256" t="n">
        <v>39454</v>
      </c>
    </row>
    <row r="89" s="3" customFormat="true" ht="44.25" hidden="false" customHeight="true" outlineLevel="0" collapsed="false">
      <c r="A89" s="187" t="s">
        <v>226</v>
      </c>
      <c r="B89" s="146" t="s">
        <v>227</v>
      </c>
      <c r="C89" s="146" t="s">
        <v>228</v>
      </c>
      <c r="D89" s="146" t="s">
        <v>194</v>
      </c>
      <c r="E89" s="45" t="s">
        <v>195</v>
      </c>
      <c r="F89" s="146" t="s">
        <v>48</v>
      </c>
      <c r="G89" s="45" t="s">
        <v>229</v>
      </c>
      <c r="H89" s="146" t="s">
        <v>166</v>
      </c>
      <c r="I89" s="147" t="n">
        <v>224</v>
      </c>
      <c r="J89" s="259" t="s">
        <v>230</v>
      </c>
      <c r="K89" s="198" t="n">
        <v>41730</v>
      </c>
      <c r="L89" s="146" t="s">
        <v>231</v>
      </c>
      <c r="M89" s="214" t="s">
        <v>37</v>
      </c>
      <c r="N89" s="213" t="s">
        <v>37</v>
      </c>
      <c r="O89" s="215" t="s">
        <v>37</v>
      </c>
      <c r="P89" s="80" t="s">
        <v>37</v>
      </c>
      <c r="Q89" s="151" t="s">
        <v>40</v>
      </c>
      <c r="R89" s="152" t="s">
        <v>54</v>
      </c>
      <c r="S89" s="100" t="s">
        <v>37</v>
      </c>
      <c r="T89" s="89" t="s">
        <v>37</v>
      </c>
      <c r="U89" s="258" t="s">
        <v>37</v>
      </c>
      <c r="V89" s="154" t="n">
        <v>39447</v>
      </c>
    </row>
    <row r="90" s="3" customFormat="true" ht="34.5" hidden="false" customHeight="true" outlineLevel="0" collapsed="false">
      <c r="A90" s="91" t="s">
        <v>232</v>
      </c>
      <c r="B90" s="78" t="s">
        <v>233</v>
      </c>
      <c r="C90" s="78" t="s">
        <v>234</v>
      </c>
      <c r="D90" s="57" t="s">
        <v>235</v>
      </c>
      <c r="E90" s="45" t="s">
        <v>37</v>
      </c>
      <c r="F90" s="147" t="s">
        <v>236</v>
      </c>
      <c r="G90" s="146" t="s">
        <v>237</v>
      </c>
      <c r="H90" s="148" t="s">
        <v>238</v>
      </c>
      <c r="I90" s="147" t="n">
        <v>1.07</v>
      </c>
      <c r="J90" s="147" t="s">
        <v>239</v>
      </c>
      <c r="K90" s="198" t="n">
        <v>39580</v>
      </c>
      <c r="L90" s="260" t="s">
        <v>240</v>
      </c>
      <c r="M90" s="214" t="s">
        <v>37</v>
      </c>
      <c r="N90" s="150" t="s">
        <v>241</v>
      </c>
      <c r="O90" s="215" t="s">
        <v>37</v>
      </c>
      <c r="P90" s="80" t="s">
        <v>37</v>
      </c>
      <c r="Q90" s="215" t="s">
        <v>37</v>
      </c>
      <c r="R90" s="200" t="s">
        <v>54</v>
      </c>
      <c r="S90" s="100" t="s">
        <v>37</v>
      </c>
      <c r="T90" s="89" t="s">
        <v>37</v>
      </c>
      <c r="U90" s="216" t="s">
        <v>37</v>
      </c>
      <c r="V90" s="204" t="n">
        <v>39437</v>
      </c>
    </row>
    <row r="91" s="3" customFormat="true" ht="35.1" hidden="false" customHeight="true" outlineLevel="0" collapsed="false">
      <c r="A91" s="91"/>
      <c r="B91" s="78"/>
      <c r="C91" s="78"/>
      <c r="D91" s="57"/>
      <c r="E91" s="45" t="s">
        <v>47</v>
      </c>
      <c r="F91" s="261" t="s">
        <v>48</v>
      </c>
      <c r="G91" s="146" t="s">
        <v>237</v>
      </c>
      <c r="H91" s="261" t="s">
        <v>166</v>
      </c>
      <c r="I91" s="147" t="n">
        <v>0.1</v>
      </c>
      <c r="J91" s="147" t="s">
        <v>239</v>
      </c>
      <c r="K91" s="95" t="n">
        <v>39580</v>
      </c>
      <c r="L91" s="260" t="s">
        <v>240</v>
      </c>
      <c r="M91" s="214" t="s">
        <v>37</v>
      </c>
      <c r="N91" s="150" t="s">
        <v>241</v>
      </c>
      <c r="O91" s="215" t="s">
        <v>37</v>
      </c>
      <c r="P91" s="80" t="s">
        <v>37</v>
      </c>
      <c r="Q91" s="215" t="s">
        <v>37</v>
      </c>
      <c r="R91" s="200" t="s">
        <v>54</v>
      </c>
      <c r="S91" s="100" t="s">
        <v>37</v>
      </c>
      <c r="T91" s="89" t="s">
        <v>37</v>
      </c>
      <c r="U91" s="216" t="s">
        <v>37</v>
      </c>
      <c r="V91" s="204" t="n">
        <v>39437</v>
      </c>
    </row>
    <row r="92" s="3" customFormat="true" ht="35.1" hidden="false" customHeight="true" outlineLevel="0" collapsed="false">
      <c r="A92" s="187" t="s">
        <v>242</v>
      </c>
      <c r="B92" s="188" t="s">
        <v>243</v>
      </c>
      <c r="C92" s="146" t="s">
        <v>244</v>
      </c>
      <c r="D92" s="261" t="s">
        <v>245</v>
      </c>
      <c r="E92" s="262" t="s">
        <v>245</v>
      </c>
      <c r="F92" s="261" t="s">
        <v>48</v>
      </c>
      <c r="G92" s="261" t="s">
        <v>246</v>
      </c>
      <c r="H92" s="261" t="s">
        <v>166</v>
      </c>
      <c r="I92" s="263" t="n">
        <v>8.4</v>
      </c>
      <c r="J92" s="264" t="s">
        <v>247</v>
      </c>
      <c r="K92" s="265" t="n">
        <v>39482</v>
      </c>
      <c r="L92" s="261" t="s">
        <v>240</v>
      </c>
      <c r="M92" s="266" t="s">
        <v>37</v>
      </c>
      <c r="N92" s="267" t="s">
        <v>248</v>
      </c>
      <c r="O92" s="268" t="s">
        <v>37</v>
      </c>
      <c r="P92" s="80" t="s">
        <v>37</v>
      </c>
      <c r="Q92" s="268" t="s">
        <v>37</v>
      </c>
      <c r="R92" s="269" t="s">
        <v>37</v>
      </c>
      <c r="S92" s="100" t="s">
        <v>37</v>
      </c>
      <c r="T92" s="89" t="s">
        <v>37</v>
      </c>
      <c r="U92" s="270" t="s">
        <v>37</v>
      </c>
      <c r="V92" s="271" t="n">
        <v>39454</v>
      </c>
    </row>
    <row r="93" s="3" customFormat="true" ht="44.25" hidden="false" customHeight="true" outlineLevel="0" collapsed="false">
      <c r="A93" s="91" t="s">
        <v>249</v>
      </c>
      <c r="B93" s="78" t="s">
        <v>250</v>
      </c>
      <c r="C93" s="78" t="s">
        <v>251</v>
      </c>
      <c r="D93" s="94" t="s">
        <v>201</v>
      </c>
      <c r="E93" s="44" t="s">
        <v>172</v>
      </c>
      <c r="F93" s="94" t="s">
        <v>48</v>
      </c>
      <c r="G93" s="78" t="s">
        <v>252</v>
      </c>
      <c r="H93" s="148" t="s">
        <v>166</v>
      </c>
      <c r="I93" s="147" t="n">
        <v>83</v>
      </c>
      <c r="J93" s="57" t="s">
        <v>37</v>
      </c>
      <c r="K93" s="198" t="n">
        <v>41654</v>
      </c>
      <c r="L93" s="244" t="s">
        <v>253</v>
      </c>
      <c r="M93" s="266" t="s">
        <v>37</v>
      </c>
      <c r="N93" s="111" t="s">
        <v>37</v>
      </c>
      <c r="O93" s="150" t="s">
        <v>72</v>
      </c>
      <c r="P93" s="150" t="s">
        <v>40</v>
      </c>
      <c r="Q93" s="268" t="s">
        <v>37</v>
      </c>
      <c r="R93" s="200" t="s">
        <v>54</v>
      </c>
      <c r="S93" s="53" t="n">
        <v>0.0158</v>
      </c>
      <c r="T93" s="89" t="s">
        <v>37</v>
      </c>
      <c r="U93" s="270" t="s">
        <v>37</v>
      </c>
      <c r="V93" s="204" t="n">
        <v>39456</v>
      </c>
    </row>
    <row r="94" s="3" customFormat="true" ht="44.25" hidden="false" customHeight="true" outlineLevel="0" collapsed="false">
      <c r="A94" s="91"/>
      <c r="B94" s="78"/>
      <c r="C94" s="78"/>
      <c r="D94" s="94"/>
      <c r="E94" s="44"/>
      <c r="F94" s="94"/>
      <c r="G94" s="78"/>
      <c r="H94" s="148" t="s">
        <v>123</v>
      </c>
      <c r="I94" s="147" t="n">
        <v>3.4</v>
      </c>
      <c r="J94" s="57" t="s">
        <v>37</v>
      </c>
      <c r="K94" s="198" t="n">
        <v>41654</v>
      </c>
      <c r="L94" s="244" t="s">
        <v>253</v>
      </c>
      <c r="M94" s="266" t="s">
        <v>37</v>
      </c>
      <c r="N94" s="111" t="s">
        <v>37</v>
      </c>
      <c r="O94" s="150" t="s">
        <v>91</v>
      </c>
      <c r="P94" s="150" t="s">
        <v>87</v>
      </c>
      <c r="Q94" s="268" t="s">
        <v>37</v>
      </c>
      <c r="R94" s="200" t="s">
        <v>54</v>
      </c>
      <c r="S94" s="53" t="n">
        <v>0.0195</v>
      </c>
      <c r="T94" s="89" t="s">
        <v>37</v>
      </c>
      <c r="U94" s="270" t="s">
        <v>37</v>
      </c>
      <c r="V94" s="204" t="n">
        <v>39456</v>
      </c>
    </row>
    <row r="95" s="3" customFormat="true" ht="35.1" hidden="false" customHeight="true" outlineLevel="0" collapsed="false">
      <c r="A95" s="272" t="s">
        <v>254</v>
      </c>
      <c r="B95" s="273" t="s">
        <v>255</v>
      </c>
      <c r="C95" s="274" t="s">
        <v>194</v>
      </c>
      <c r="D95" s="274" t="s">
        <v>194</v>
      </c>
      <c r="E95" s="275" t="s">
        <v>37</v>
      </c>
      <c r="F95" s="78" t="s">
        <v>48</v>
      </c>
      <c r="G95" s="78" t="s">
        <v>140</v>
      </c>
      <c r="H95" s="188" t="s">
        <v>70</v>
      </c>
      <c r="I95" s="147" t="n">
        <v>120</v>
      </c>
      <c r="J95" s="276" t="s">
        <v>256</v>
      </c>
      <c r="K95" s="198" t="n">
        <v>41521</v>
      </c>
      <c r="L95" s="188" t="s">
        <v>143</v>
      </c>
      <c r="M95" s="214" t="s">
        <v>37</v>
      </c>
      <c r="N95" s="215" t="s">
        <v>37</v>
      </c>
      <c r="O95" s="150" t="s">
        <v>72</v>
      </c>
      <c r="P95" s="215" t="s">
        <v>37</v>
      </c>
      <c r="Q95" s="151" t="s">
        <v>40</v>
      </c>
      <c r="R95" s="152" t="s">
        <v>41</v>
      </c>
      <c r="S95" s="100" t="s">
        <v>37</v>
      </c>
      <c r="T95" s="89" t="s">
        <v>37</v>
      </c>
      <c r="U95" s="277" t="s">
        <v>189</v>
      </c>
      <c r="V95" s="154" t="n">
        <v>39434</v>
      </c>
    </row>
    <row r="96" s="3" customFormat="true" ht="35.1" hidden="false" customHeight="true" outlineLevel="0" collapsed="false">
      <c r="A96" s="272"/>
      <c r="B96" s="273"/>
      <c r="C96" s="273"/>
      <c r="D96" s="273"/>
      <c r="E96" s="275"/>
      <c r="F96" s="275"/>
      <c r="G96" s="275"/>
      <c r="H96" s="188" t="s">
        <v>73</v>
      </c>
      <c r="I96" s="147" t="n">
        <v>19</v>
      </c>
      <c r="J96" s="276" t="s">
        <v>257</v>
      </c>
      <c r="K96" s="198" t="n">
        <v>41521</v>
      </c>
      <c r="L96" s="188" t="s">
        <v>143</v>
      </c>
      <c r="M96" s="214" t="s">
        <v>37</v>
      </c>
      <c r="N96" s="215" t="s">
        <v>37</v>
      </c>
      <c r="O96" s="150" t="s">
        <v>88</v>
      </c>
      <c r="P96" s="215" t="s">
        <v>37</v>
      </c>
      <c r="Q96" s="151" t="s">
        <v>87</v>
      </c>
      <c r="R96" s="152" t="s">
        <v>41</v>
      </c>
      <c r="S96" s="100" t="s">
        <v>37</v>
      </c>
      <c r="T96" s="89" t="s">
        <v>37</v>
      </c>
      <c r="U96" s="277" t="s">
        <v>189</v>
      </c>
      <c r="V96" s="154" t="n">
        <v>39434</v>
      </c>
    </row>
    <row r="97" s="3" customFormat="true" ht="35.1" hidden="false" customHeight="true" outlineLevel="0" collapsed="false">
      <c r="A97" s="272"/>
      <c r="B97" s="273"/>
      <c r="C97" s="273"/>
      <c r="D97" s="273"/>
      <c r="E97" s="275"/>
      <c r="F97" s="275"/>
      <c r="G97" s="275"/>
      <c r="H97" s="188" t="s">
        <v>258</v>
      </c>
      <c r="I97" s="147" t="n">
        <v>19</v>
      </c>
      <c r="J97" s="276" t="s">
        <v>259</v>
      </c>
      <c r="K97" s="198" t="n">
        <v>41521</v>
      </c>
      <c r="L97" s="188" t="s">
        <v>143</v>
      </c>
      <c r="M97" s="214" t="s">
        <v>37</v>
      </c>
      <c r="N97" s="215" t="s">
        <v>37</v>
      </c>
      <c r="O97" s="150" t="s">
        <v>91</v>
      </c>
      <c r="P97" s="215" t="s">
        <v>37</v>
      </c>
      <c r="Q97" s="151" t="s">
        <v>90</v>
      </c>
      <c r="R97" s="152" t="s">
        <v>41</v>
      </c>
      <c r="S97" s="100" t="s">
        <v>37</v>
      </c>
      <c r="T97" s="89" t="s">
        <v>37</v>
      </c>
      <c r="U97" s="277" t="s">
        <v>189</v>
      </c>
      <c r="V97" s="154" t="n">
        <v>39434</v>
      </c>
    </row>
    <row r="98" s="3" customFormat="true" ht="35.1" hidden="false" customHeight="true" outlineLevel="0" collapsed="false">
      <c r="A98" s="272"/>
      <c r="B98" s="273"/>
      <c r="C98" s="273"/>
      <c r="D98" s="273"/>
      <c r="E98" s="275"/>
      <c r="F98" s="275"/>
      <c r="G98" s="275"/>
      <c r="H98" s="188" t="s">
        <v>260</v>
      </c>
      <c r="I98" s="147" t="n">
        <v>17</v>
      </c>
      <c r="J98" s="188" t="s">
        <v>261</v>
      </c>
      <c r="K98" s="198" t="n">
        <v>41521</v>
      </c>
      <c r="L98" s="188" t="s">
        <v>143</v>
      </c>
      <c r="M98" s="214" t="s">
        <v>37</v>
      </c>
      <c r="N98" s="215" t="s">
        <v>37</v>
      </c>
      <c r="O98" s="150" t="s">
        <v>94</v>
      </c>
      <c r="P98" s="215" t="s">
        <v>37</v>
      </c>
      <c r="Q98" s="151" t="s">
        <v>93</v>
      </c>
      <c r="R98" s="152" t="s">
        <v>41</v>
      </c>
      <c r="S98" s="100" t="s">
        <v>37</v>
      </c>
      <c r="T98" s="89" t="s">
        <v>37</v>
      </c>
      <c r="U98" s="277" t="s">
        <v>189</v>
      </c>
      <c r="V98" s="154" t="n">
        <v>39434</v>
      </c>
    </row>
    <row r="99" s="3" customFormat="true" ht="35.1" hidden="false" customHeight="true" outlineLevel="0" collapsed="false">
      <c r="A99" s="272"/>
      <c r="B99" s="273"/>
      <c r="C99" s="273"/>
      <c r="D99" s="273"/>
      <c r="E99" s="275"/>
      <c r="F99" s="275"/>
      <c r="G99" s="275"/>
      <c r="H99" s="188" t="s">
        <v>262</v>
      </c>
      <c r="I99" s="147" t="n">
        <v>6</v>
      </c>
      <c r="J99" s="188" t="s">
        <v>261</v>
      </c>
      <c r="K99" s="198" t="n">
        <v>41521</v>
      </c>
      <c r="L99" s="188" t="s">
        <v>143</v>
      </c>
      <c r="M99" s="214" t="s">
        <v>37</v>
      </c>
      <c r="N99" s="215" t="s">
        <v>37</v>
      </c>
      <c r="O99" s="150" t="s">
        <v>97</v>
      </c>
      <c r="P99" s="215" t="s">
        <v>37</v>
      </c>
      <c r="Q99" s="151" t="s">
        <v>96</v>
      </c>
      <c r="R99" s="152" t="s">
        <v>41</v>
      </c>
      <c r="S99" s="100" t="s">
        <v>37</v>
      </c>
      <c r="T99" s="89" t="s">
        <v>37</v>
      </c>
      <c r="U99" s="277" t="s">
        <v>189</v>
      </c>
      <c r="V99" s="154" t="n">
        <v>39434</v>
      </c>
    </row>
    <row r="100" s="3" customFormat="true" ht="35.1" hidden="false" customHeight="true" outlineLevel="0" collapsed="false">
      <c r="A100" s="272"/>
      <c r="B100" s="273"/>
      <c r="C100" s="273"/>
      <c r="D100" s="273"/>
      <c r="E100" s="275"/>
      <c r="F100" s="275"/>
      <c r="G100" s="275"/>
      <c r="H100" s="188" t="s">
        <v>263</v>
      </c>
      <c r="I100" s="147" t="n">
        <v>6</v>
      </c>
      <c r="J100" s="147" t="s">
        <v>261</v>
      </c>
      <c r="K100" s="198" t="n">
        <v>41521</v>
      </c>
      <c r="L100" s="188" t="s">
        <v>143</v>
      </c>
      <c r="M100" s="214" t="s">
        <v>37</v>
      </c>
      <c r="N100" s="215" t="s">
        <v>37</v>
      </c>
      <c r="O100" s="150" t="s">
        <v>264</v>
      </c>
      <c r="P100" s="215" t="s">
        <v>37</v>
      </c>
      <c r="Q100" s="151" t="s">
        <v>265</v>
      </c>
      <c r="R100" s="152" t="s">
        <v>41</v>
      </c>
      <c r="S100" s="100" t="s">
        <v>37</v>
      </c>
      <c r="T100" s="89" t="s">
        <v>37</v>
      </c>
      <c r="U100" s="277" t="s">
        <v>189</v>
      </c>
      <c r="V100" s="154" t="n">
        <v>39434</v>
      </c>
    </row>
    <row r="101" s="3" customFormat="true" ht="35.1" hidden="false" customHeight="true" outlineLevel="0" collapsed="false">
      <c r="A101" s="272"/>
      <c r="B101" s="273"/>
      <c r="C101" s="273"/>
      <c r="D101" s="273"/>
      <c r="E101" s="275"/>
      <c r="F101" s="275"/>
      <c r="G101" s="275"/>
      <c r="H101" s="188" t="s">
        <v>266</v>
      </c>
      <c r="I101" s="147" t="n">
        <v>3</v>
      </c>
      <c r="J101" s="147" t="s">
        <v>261</v>
      </c>
      <c r="K101" s="198" t="n">
        <v>41521</v>
      </c>
      <c r="L101" s="188" t="s">
        <v>143</v>
      </c>
      <c r="M101" s="214" t="s">
        <v>37</v>
      </c>
      <c r="N101" s="215" t="s">
        <v>37</v>
      </c>
      <c r="O101" s="150" t="s">
        <v>267</v>
      </c>
      <c r="P101" s="215" t="s">
        <v>37</v>
      </c>
      <c r="Q101" s="151" t="s">
        <v>268</v>
      </c>
      <c r="R101" s="152" t="s">
        <v>41</v>
      </c>
      <c r="S101" s="100" t="s">
        <v>37</v>
      </c>
      <c r="T101" s="89" t="s">
        <v>37</v>
      </c>
      <c r="U101" s="277" t="s">
        <v>189</v>
      </c>
      <c r="V101" s="154" t="n">
        <v>39434</v>
      </c>
    </row>
    <row r="102" s="3" customFormat="true" ht="35.1" hidden="false" customHeight="true" outlineLevel="0" collapsed="false">
      <c r="A102" s="272"/>
      <c r="B102" s="273"/>
      <c r="C102" s="273"/>
      <c r="D102" s="273"/>
      <c r="E102" s="273"/>
      <c r="F102" s="273"/>
      <c r="G102" s="273"/>
      <c r="H102" s="276" t="s">
        <v>269</v>
      </c>
      <c r="I102" s="278" t="s">
        <v>270</v>
      </c>
      <c r="J102" s="47" t="s">
        <v>37</v>
      </c>
      <c r="K102" s="109" t="n">
        <v>41521</v>
      </c>
      <c r="L102" s="276" t="s">
        <v>143</v>
      </c>
      <c r="M102" s="245" t="s">
        <v>37</v>
      </c>
      <c r="N102" s="213" t="s">
        <v>37</v>
      </c>
      <c r="O102" s="246" t="s">
        <v>72</v>
      </c>
      <c r="P102" s="213" t="s">
        <v>37</v>
      </c>
      <c r="Q102" s="247" t="s">
        <v>40</v>
      </c>
      <c r="R102" s="279" t="s">
        <v>37</v>
      </c>
      <c r="S102" s="100" t="s">
        <v>37</v>
      </c>
      <c r="T102" s="100" t="s">
        <v>37</v>
      </c>
      <c r="U102" s="248" t="s">
        <v>37</v>
      </c>
      <c r="V102" s="256" t="n">
        <v>39434</v>
      </c>
    </row>
    <row r="103" s="3" customFormat="true" ht="50.1" hidden="false" customHeight="true" outlineLevel="0" collapsed="false">
      <c r="A103" s="91" t="s">
        <v>271</v>
      </c>
      <c r="B103" s="78" t="s">
        <v>272</v>
      </c>
      <c r="C103" s="280" t="s">
        <v>273</v>
      </c>
      <c r="D103" s="78" t="s">
        <v>274</v>
      </c>
      <c r="E103" s="57" t="s">
        <v>172</v>
      </c>
      <c r="F103" s="78" t="s">
        <v>48</v>
      </c>
      <c r="G103" s="78" t="s">
        <v>275</v>
      </c>
      <c r="H103" s="78" t="s">
        <v>166</v>
      </c>
      <c r="I103" s="92" t="n">
        <v>435</v>
      </c>
      <c r="J103" s="78" t="s">
        <v>37</v>
      </c>
      <c r="K103" s="82" t="n">
        <v>41094</v>
      </c>
      <c r="L103" s="281" t="s">
        <v>120</v>
      </c>
      <c r="M103" s="96" t="s">
        <v>37</v>
      </c>
      <c r="N103" s="80" t="s">
        <v>37</v>
      </c>
      <c r="O103" s="112" t="s">
        <v>72</v>
      </c>
      <c r="P103" s="80" t="s">
        <v>37</v>
      </c>
      <c r="Q103" s="282" t="s">
        <v>37</v>
      </c>
      <c r="R103" s="99" t="s">
        <v>41</v>
      </c>
      <c r="S103" s="283" t="s">
        <v>37</v>
      </c>
      <c r="T103" s="284" t="s">
        <v>37</v>
      </c>
      <c r="U103" s="285" t="s">
        <v>37</v>
      </c>
      <c r="V103" s="286" t="n">
        <v>39442</v>
      </c>
    </row>
    <row r="104" s="3" customFormat="true" ht="50.1" hidden="false" customHeight="true" outlineLevel="0" collapsed="false">
      <c r="A104" s="287" t="s">
        <v>276</v>
      </c>
      <c r="B104" s="107" t="s">
        <v>277</v>
      </c>
      <c r="C104" s="227" t="s">
        <v>128</v>
      </c>
      <c r="D104" s="107" t="s">
        <v>278</v>
      </c>
      <c r="E104" s="229" t="s">
        <v>37</v>
      </c>
      <c r="F104" s="227" t="s">
        <v>130</v>
      </c>
      <c r="G104" s="107" t="s">
        <v>38</v>
      </c>
      <c r="H104" s="227" t="s">
        <v>37</v>
      </c>
      <c r="I104" s="288" t="n">
        <v>2500</v>
      </c>
      <c r="J104" s="227" t="s">
        <v>37</v>
      </c>
      <c r="K104" s="231" t="n">
        <v>50719</v>
      </c>
      <c r="L104" s="289" t="s">
        <v>120</v>
      </c>
      <c r="M104" s="232" t="s">
        <v>37</v>
      </c>
      <c r="N104" s="123" t="s">
        <v>37</v>
      </c>
      <c r="O104" s="123" t="s">
        <v>37</v>
      </c>
      <c r="P104" s="233" t="s">
        <v>40</v>
      </c>
      <c r="Q104" s="290" t="s">
        <v>40</v>
      </c>
      <c r="R104" s="235" t="s">
        <v>54</v>
      </c>
      <c r="S104" s="291" t="n">
        <v>0.0196</v>
      </c>
      <c r="T104" s="292" t="n">
        <v>0.0076</v>
      </c>
      <c r="U104" s="293" t="s">
        <v>279</v>
      </c>
      <c r="V104" s="239" t="n">
        <v>39435</v>
      </c>
    </row>
    <row r="105" s="3" customFormat="true" ht="45" hidden="false" customHeight="true" outlineLevel="0" collapsed="false">
      <c r="A105" s="240" t="s">
        <v>280</v>
      </c>
      <c r="B105" s="241" t="s">
        <v>281</v>
      </c>
      <c r="C105" s="241" t="s">
        <v>282</v>
      </c>
      <c r="D105" s="164" t="s">
        <v>118</v>
      </c>
      <c r="E105" s="242" t="s">
        <v>47</v>
      </c>
      <c r="F105" s="164" t="s">
        <v>48</v>
      </c>
      <c r="G105" s="241" t="s">
        <v>49</v>
      </c>
      <c r="H105" s="164" t="s">
        <v>166</v>
      </c>
      <c r="I105" s="163" t="n">
        <v>25</v>
      </c>
      <c r="J105" s="163" t="s">
        <v>283</v>
      </c>
      <c r="K105" s="165" t="n">
        <v>41697</v>
      </c>
      <c r="L105" s="241" t="s">
        <v>231</v>
      </c>
      <c r="M105" s="167" t="s">
        <v>37</v>
      </c>
      <c r="N105" s="168" t="s">
        <v>37</v>
      </c>
      <c r="O105" s="168" t="s">
        <v>37</v>
      </c>
      <c r="P105" s="169" t="s">
        <v>40</v>
      </c>
      <c r="Q105" s="170" t="s">
        <v>37</v>
      </c>
      <c r="R105" s="171" t="s">
        <v>54</v>
      </c>
      <c r="S105" s="294" t="s">
        <v>37</v>
      </c>
      <c r="T105" s="295" t="s">
        <v>37</v>
      </c>
      <c r="U105" s="296" t="s">
        <v>37</v>
      </c>
      <c r="V105" s="174" t="n">
        <v>39443</v>
      </c>
    </row>
    <row r="106" s="3" customFormat="true" ht="34.5" hidden="false" customHeight="true" outlineLevel="0" collapsed="false">
      <c r="A106" s="297" t="s">
        <v>284</v>
      </c>
      <c r="B106" s="102" t="s">
        <v>285</v>
      </c>
      <c r="C106" s="44" t="s">
        <v>37</v>
      </c>
      <c r="D106" s="44" t="s">
        <v>37</v>
      </c>
      <c r="E106" s="44" t="s">
        <v>37</v>
      </c>
      <c r="F106" s="44" t="s">
        <v>37</v>
      </c>
      <c r="G106" s="44" t="s">
        <v>38</v>
      </c>
      <c r="H106" s="298" t="s">
        <v>286</v>
      </c>
      <c r="I106" s="299" t="n">
        <v>70</v>
      </c>
      <c r="J106" s="47" t="s">
        <v>37</v>
      </c>
      <c r="K106" s="156" t="n">
        <v>50710</v>
      </c>
      <c r="L106" s="47" t="s">
        <v>37</v>
      </c>
      <c r="M106" s="212" t="s">
        <v>37</v>
      </c>
      <c r="N106" s="213" t="s">
        <v>37</v>
      </c>
      <c r="O106" s="300" t="s">
        <v>37</v>
      </c>
      <c r="P106" s="213" t="s">
        <v>37</v>
      </c>
      <c r="Q106" s="59" t="s">
        <v>40</v>
      </c>
      <c r="R106" s="52" t="s">
        <v>41</v>
      </c>
      <c r="S106" s="100" t="s">
        <v>37</v>
      </c>
      <c r="T106" s="89" t="s">
        <v>37</v>
      </c>
      <c r="U106" s="301" t="s">
        <v>37</v>
      </c>
      <c r="V106" s="302" t="n">
        <v>39443</v>
      </c>
    </row>
    <row r="107" s="3" customFormat="true" ht="35.1" hidden="false" customHeight="true" outlineLevel="0" collapsed="false">
      <c r="A107" s="297"/>
      <c r="B107" s="102"/>
      <c r="C107" s="44"/>
      <c r="D107" s="44"/>
      <c r="E107" s="44"/>
      <c r="F107" s="44"/>
      <c r="G107" s="44"/>
      <c r="H107" s="298" t="s">
        <v>287</v>
      </c>
      <c r="I107" s="303" t="n">
        <v>70</v>
      </c>
      <c r="J107" s="44" t="s">
        <v>37</v>
      </c>
      <c r="K107" s="156" t="n">
        <v>50710</v>
      </c>
      <c r="L107" s="44" t="s">
        <v>37</v>
      </c>
      <c r="M107" s="212" t="s">
        <v>37</v>
      </c>
      <c r="N107" s="213" t="s">
        <v>37</v>
      </c>
      <c r="O107" s="300" t="s">
        <v>37</v>
      </c>
      <c r="P107" s="213" t="s">
        <v>37</v>
      </c>
      <c r="Q107" s="59" t="s">
        <v>40</v>
      </c>
      <c r="R107" s="60" t="s">
        <v>41</v>
      </c>
      <c r="S107" s="100" t="s">
        <v>37</v>
      </c>
      <c r="T107" s="89" t="s">
        <v>37</v>
      </c>
      <c r="U107" s="304" t="s">
        <v>37</v>
      </c>
      <c r="V107" s="302" t="n">
        <v>39443</v>
      </c>
    </row>
    <row r="108" s="3" customFormat="true" ht="44.25" hidden="false" customHeight="true" outlineLevel="0" collapsed="false">
      <c r="A108" s="187" t="s">
        <v>288</v>
      </c>
      <c r="B108" s="188" t="s">
        <v>289</v>
      </c>
      <c r="C108" s="146" t="s">
        <v>290</v>
      </c>
      <c r="D108" s="45" t="s">
        <v>47</v>
      </c>
      <c r="E108" s="45" t="s">
        <v>47</v>
      </c>
      <c r="F108" s="148" t="s">
        <v>48</v>
      </c>
      <c r="G108" s="146" t="s">
        <v>49</v>
      </c>
      <c r="H108" s="148" t="s">
        <v>166</v>
      </c>
      <c r="I108" s="147" t="n">
        <v>150</v>
      </c>
      <c r="J108" s="148" t="s">
        <v>37</v>
      </c>
      <c r="K108" s="156" t="n">
        <v>42030</v>
      </c>
      <c r="L108" s="188" t="s">
        <v>291</v>
      </c>
      <c r="M108" s="214" t="s">
        <v>37</v>
      </c>
      <c r="N108" s="215" t="s">
        <v>37</v>
      </c>
      <c r="O108" s="215" t="s">
        <v>37</v>
      </c>
      <c r="P108" s="150" t="s">
        <v>40</v>
      </c>
      <c r="Q108" s="155" t="s">
        <v>37</v>
      </c>
      <c r="R108" s="305" t="s">
        <v>54</v>
      </c>
      <c r="S108" s="100" t="s">
        <v>37</v>
      </c>
      <c r="T108" s="89" t="s">
        <v>37</v>
      </c>
      <c r="U108" s="216" t="s">
        <v>37</v>
      </c>
      <c r="V108" s="177" t="n">
        <v>39443</v>
      </c>
    </row>
    <row r="109" s="3" customFormat="true" ht="45" hidden="false" customHeight="true" outlineLevel="0" collapsed="false">
      <c r="A109" s="306" t="s">
        <v>292</v>
      </c>
      <c r="B109" s="57" t="s">
        <v>293</v>
      </c>
      <c r="C109" s="78" t="s">
        <v>45</v>
      </c>
      <c r="D109" s="78" t="s">
        <v>46</v>
      </c>
      <c r="E109" s="78" t="s">
        <v>47</v>
      </c>
      <c r="F109" s="78" t="s">
        <v>48</v>
      </c>
      <c r="G109" s="78" t="s">
        <v>49</v>
      </c>
      <c r="H109" s="78" t="s">
        <v>294</v>
      </c>
      <c r="I109" s="81" t="n">
        <v>15</v>
      </c>
      <c r="J109" s="307" t="s">
        <v>51</v>
      </c>
      <c r="K109" s="69" t="s">
        <v>52</v>
      </c>
      <c r="L109" s="78" t="s">
        <v>53</v>
      </c>
      <c r="M109" s="79" t="s">
        <v>37</v>
      </c>
      <c r="N109" s="80" t="s">
        <v>37</v>
      </c>
      <c r="O109" s="80" t="s">
        <v>37</v>
      </c>
      <c r="P109" s="80" t="s">
        <v>37</v>
      </c>
      <c r="Q109" s="84" t="s">
        <v>40</v>
      </c>
      <c r="R109" s="85" t="s">
        <v>54</v>
      </c>
      <c r="S109" s="100" t="s">
        <v>37</v>
      </c>
      <c r="T109" s="89" t="s">
        <v>37</v>
      </c>
      <c r="U109" s="90" t="s">
        <v>37</v>
      </c>
      <c r="V109" s="77" t="n">
        <v>39457</v>
      </c>
    </row>
    <row r="110" s="3" customFormat="true" ht="45" hidden="false" customHeight="true" outlineLevel="0" collapsed="false">
      <c r="A110" s="306"/>
      <c r="B110" s="57"/>
      <c r="C110" s="78"/>
      <c r="D110" s="78"/>
      <c r="E110" s="78"/>
      <c r="F110" s="78"/>
      <c r="G110" s="78"/>
      <c r="H110" s="78" t="s">
        <v>295</v>
      </c>
      <c r="I110" s="81" t="n">
        <v>15</v>
      </c>
      <c r="J110" s="307" t="s">
        <v>56</v>
      </c>
      <c r="K110" s="69" t="s">
        <v>52</v>
      </c>
      <c r="L110" s="78" t="s">
        <v>53</v>
      </c>
      <c r="M110" s="79" t="s">
        <v>37</v>
      </c>
      <c r="N110" s="80" t="s">
        <v>37</v>
      </c>
      <c r="O110" s="80" t="s">
        <v>37</v>
      </c>
      <c r="P110" s="80" t="s">
        <v>37</v>
      </c>
      <c r="Q110" s="84" t="s">
        <v>40</v>
      </c>
      <c r="R110" s="85" t="s">
        <v>54</v>
      </c>
      <c r="S110" s="100" t="s">
        <v>37</v>
      </c>
      <c r="T110" s="89" t="s">
        <v>37</v>
      </c>
      <c r="U110" s="90" t="s">
        <v>37</v>
      </c>
      <c r="V110" s="77" t="n">
        <v>39457</v>
      </c>
    </row>
    <row r="111" s="3" customFormat="true" ht="45" hidden="false" customHeight="true" outlineLevel="0" collapsed="false">
      <c r="A111" s="306"/>
      <c r="B111" s="57"/>
      <c r="C111" s="78"/>
      <c r="D111" s="78"/>
      <c r="E111" s="78"/>
      <c r="F111" s="78"/>
      <c r="G111" s="78"/>
      <c r="H111" s="78" t="s">
        <v>296</v>
      </c>
      <c r="I111" s="81" t="n">
        <v>190</v>
      </c>
      <c r="J111" s="307" t="s">
        <v>297</v>
      </c>
      <c r="K111" s="69" t="s">
        <v>52</v>
      </c>
      <c r="L111" s="83" t="s">
        <v>61</v>
      </c>
      <c r="M111" s="79" t="s">
        <v>37</v>
      </c>
      <c r="N111" s="80" t="s">
        <v>37</v>
      </c>
      <c r="O111" s="80" t="s">
        <v>37</v>
      </c>
      <c r="P111" s="80" t="s">
        <v>37</v>
      </c>
      <c r="Q111" s="84" t="s">
        <v>40</v>
      </c>
      <c r="R111" s="85" t="s">
        <v>54</v>
      </c>
      <c r="S111" s="100" t="s">
        <v>37</v>
      </c>
      <c r="T111" s="89" t="s">
        <v>37</v>
      </c>
      <c r="U111" s="90" t="s">
        <v>37</v>
      </c>
      <c r="V111" s="77" t="n">
        <v>39457</v>
      </c>
    </row>
    <row r="112" s="3" customFormat="true" ht="45" hidden="false" customHeight="true" outlineLevel="0" collapsed="false">
      <c r="A112" s="306"/>
      <c r="B112" s="57"/>
      <c r="C112" s="78"/>
      <c r="D112" s="78"/>
      <c r="E112" s="78"/>
      <c r="F112" s="78"/>
      <c r="G112" s="78"/>
      <c r="H112" s="78" t="s">
        <v>298</v>
      </c>
      <c r="I112" s="81" t="n">
        <v>80</v>
      </c>
      <c r="J112" s="86" t="s">
        <v>37</v>
      </c>
      <c r="K112" s="69" t="s">
        <v>52</v>
      </c>
      <c r="L112" s="244" t="s">
        <v>65</v>
      </c>
      <c r="M112" s="79" t="s">
        <v>37</v>
      </c>
      <c r="N112" s="80" t="s">
        <v>37</v>
      </c>
      <c r="O112" s="80" t="s">
        <v>37</v>
      </c>
      <c r="P112" s="80" t="s">
        <v>37</v>
      </c>
      <c r="Q112" s="84" t="s">
        <v>40</v>
      </c>
      <c r="R112" s="85" t="s">
        <v>41</v>
      </c>
      <c r="S112" s="100" t="s">
        <v>37</v>
      </c>
      <c r="T112" s="89" t="s">
        <v>37</v>
      </c>
      <c r="U112" s="90" t="s">
        <v>37</v>
      </c>
      <c r="V112" s="77" t="n">
        <v>39457</v>
      </c>
    </row>
    <row r="113" s="3" customFormat="true" ht="45" hidden="false" customHeight="true" outlineLevel="0" collapsed="false">
      <c r="A113" s="240" t="s">
        <v>299</v>
      </c>
      <c r="B113" s="66" t="s">
        <v>300</v>
      </c>
      <c r="C113" s="78" t="s">
        <v>301</v>
      </c>
      <c r="D113" s="241" t="s">
        <v>172</v>
      </c>
      <c r="E113" s="241" t="s">
        <v>172</v>
      </c>
      <c r="F113" s="162" t="s">
        <v>48</v>
      </c>
      <c r="G113" s="241" t="s">
        <v>302</v>
      </c>
      <c r="H113" s="241" t="s">
        <v>166</v>
      </c>
      <c r="I113" s="166" t="n">
        <v>2.91</v>
      </c>
      <c r="J113" s="166" t="s">
        <v>303</v>
      </c>
      <c r="K113" s="308" t="n">
        <v>39511</v>
      </c>
      <c r="L113" s="241" t="s">
        <v>240</v>
      </c>
      <c r="M113" s="167" t="s">
        <v>37</v>
      </c>
      <c r="N113" s="168" t="s">
        <v>37</v>
      </c>
      <c r="O113" s="168" t="s">
        <v>37</v>
      </c>
      <c r="P113" s="169" t="s">
        <v>304</v>
      </c>
      <c r="Q113" s="170" t="s">
        <v>37</v>
      </c>
      <c r="R113" s="171" t="s">
        <v>111</v>
      </c>
      <c r="S113" s="100" t="s">
        <v>37</v>
      </c>
      <c r="T113" s="89" t="s">
        <v>37</v>
      </c>
      <c r="U113" s="173" t="s">
        <v>37</v>
      </c>
      <c r="V113" s="309" t="n">
        <v>39444</v>
      </c>
    </row>
    <row r="114" s="3" customFormat="true" ht="45" hidden="false" customHeight="true" outlineLevel="0" collapsed="false">
      <c r="A114" s="187" t="s">
        <v>299</v>
      </c>
      <c r="B114" s="146" t="s">
        <v>305</v>
      </c>
      <c r="C114" s="78" t="s">
        <v>301</v>
      </c>
      <c r="D114" s="146" t="s">
        <v>172</v>
      </c>
      <c r="E114" s="146" t="s">
        <v>172</v>
      </c>
      <c r="F114" s="45" t="s">
        <v>48</v>
      </c>
      <c r="G114" s="146" t="s">
        <v>302</v>
      </c>
      <c r="H114" s="146" t="s">
        <v>166</v>
      </c>
      <c r="I114" s="188" t="n">
        <v>6.26</v>
      </c>
      <c r="J114" s="188" t="s">
        <v>306</v>
      </c>
      <c r="K114" s="310" t="n">
        <v>39540</v>
      </c>
      <c r="L114" s="146" t="s">
        <v>240</v>
      </c>
      <c r="M114" s="189" t="s">
        <v>37</v>
      </c>
      <c r="N114" s="190" t="s">
        <v>37</v>
      </c>
      <c r="O114" s="190" t="s">
        <v>37</v>
      </c>
      <c r="P114" s="150" t="s">
        <v>304</v>
      </c>
      <c r="Q114" s="311" t="s">
        <v>37</v>
      </c>
      <c r="R114" s="200" t="s">
        <v>111</v>
      </c>
      <c r="S114" s="100" t="s">
        <v>37</v>
      </c>
      <c r="T114" s="89" t="s">
        <v>37</v>
      </c>
      <c r="U114" s="258" t="s">
        <v>37</v>
      </c>
      <c r="V114" s="312" t="n">
        <v>39444</v>
      </c>
    </row>
    <row r="115" s="3" customFormat="true" ht="45" hidden="false" customHeight="true" outlineLevel="0" collapsed="false">
      <c r="A115" s="91" t="s">
        <v>299</v>
      </c>
      <c r="B115" s="78" t="s">
        <v>307</v>
      </c>
      <c r="C115" s="78" t="s">
        <v>301</v>
      </c>
      <c r="D115" s="78" t="s">
        <v>172</v>
      </c>
      <c r="E115" s="78" t="s">
        <v>172</v>
      </c>
      <c r="F115" s="57" t="s">
        <v>48</v>
      </c>
      <c r="G115" s="78" t="s">
        <v>302</v>
      </c>
      <c r="H115" s="78" t="s">
        <v>166</v>
      </c>
      <c r="I115" s="92" t="n">
        <v>3.13</v>
      </c>
      <c r="J115" s="92" t="s">
        <v>308</v>
      </c>
      <c r="K115" s="313" t="n">
        <v>39570</v>
      </c>
      <c r="L115" s="78" t="s">
        <v>240</v>
      </c>
      <c r="M115" s="314" t="s">
        <v>37</v>
      </c>
      <c r="N115" s="111" t="s">
        <v>37</v>
      </c>
      <c r="O115" s="111" t="s">
        <v>37</v>
      </c>
      <c r="P115" s="97" t="s">
        <v>304</v>
      </c>
      <c r="Q115" s="315" t="s">
        <v>37</v>
      </c>
      <c r="R115" s="175" t="s">
        <v>111</v>
      </c>
      <c r="S115" s="100" t="s">
        <v>37</v>
      </c>
      <c r="T115" s="89" t="s">
        <v>37</v>
      </c>
      <c r="U115" s="90" t="s">
        <v>37</v>
      </c>
      <c r="V115" s="316" t="n">
        <v>39444</v>
      </c>
    </row>
    <row r="116" s="3" customFormat="true" ht="45" hidden="false" customHeight="true" outlineLevel="0" collapsed="false">
      <c r="A116" s="287" t="s">
        <v>299</v>
      </c>
      <c r="B116" s="107" t="s">
        <v>309</v>
      </c>
      <c r="C116" s="227" t="s">
        <v>37</v>
      </c>
      <c r="D116" s="106" t="s">
        <v>47</v>
      </c>
      <c r="E116" s="106" t="s">
        <v>47</v>
      </c>
      <c r="F116" s="227" t="s">
        <v>48</v>
      </c>
      <c r="G116" s="107" t="s">
        <v>237</v>
      </c>
      <c r="H116" s="317" t="s">
        <v>166</v>
      </c>
      <c r="I116" s="117" t="n">
        <v>19.19</v>
      </c>
      <c r="J116" s="117" t="s">
        <v>306</v>
      </c>
      <c r="K116" s="318" t="n">
        <v>39512</v>
      </c>
      <c r="L116" s="107" t="s">
        <v>240</v>
      </c>
      <c r="M116" s="232" t="s">
        <v>37</v>
      </c>
      <c r="N116" s="233" t="s">
        <v>248</v>
      </c>
      <c r="O116" s="123" t="s">
        <v>37</v>
      </c>
      <c r="P116" s="123" t="s">
        <v>37</v>
      </c>
      <c r="Q116" s="234" t="s">
        <v>37</v>
      </c>
      <c r="R116" s="235" t="s">
        <v>54</v>
      </c>
      <c r="S116" s="236" t="s">
        <v>37</v>
      </c>
      <c r="T116" s="237" t="s">
        <v>37</v>
      </c>
      <c r="U116" s="238" t="s">
        <v>37</v>
      </c>
      <c r="V116" s="319" t="n">
        <v>39444</v>
      </c>
    </row>
  </sheetData>
  <sheetProtection sheet="true" objects="true" scenarios="true"/>
  <mergeCells count="159">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F21:F22"/>
    <mergeCell ref="G21:G22"/>
    <mergeCell ref="A23:A28"/>
    <mergeCell ref="B23:B28"/>
    <mergeCell ref="C23:C28"/>
    <mergeCell ref="D23:D28"/>
    <mergeCell ref="E23:E28"/>
    <mergeCell ref="F23:F28"/>
    <mergeCell ref="G23:G28"/>
    <mergeCell ref="A29:A32"/>
    <mergeCell ref="B29:B32"/>
    <mergeCell ref="C29:C32"/>
    <mergeCell ref="D29:D32"/>
    <mergeCell ref="E29:E32"/>
    <mergeCell ref="F29:F32"/>
    <mergeCell ref="G29:G32"/>
    <mergeCell ref="A33:A34"/>
    <mergeCell ref="B33:B34"/>
    <mergeCell ref="C33:C34"/>
    <mergeCell ref="D33:D34"/>
    <mergeCell ref="E33:E34"/>
    <mergeCell ref="F33:F34"/>
    <mergeCell ref="G33:G34"/>
    <mergeCell ref="A35:A40"/>
    <mergeCell ref="B35:B40"/>
    <mergeCell ref="C35:C40"/>
    <mergeCell ref="D35:D40"/>
    <mergeCell ref="E35:E40"/>
    <mergeCell ref="F35:F40"/>
    <mergeCell ref="G35:G40"/>
    <mergeCell ref="A41:A49"/>
    <mergeCell ref="B41:B49"/>
    <mergeCell ref="C41:C49"/>
    <mergeCell ref="D41:D49"/>
    <mergeCell ref="E41:E49"/>
    <mergeCell ref="F41:F49"/>
    <mergeCell ref="G41:G49"/>
    <mergeCell ref="A50:A52"/>
    <mergeCell ref="B50:B52"/>
    <mergeCell ref="C50:C52"/>
    <mergeCell ref="D50:D52"/>
    <mergeCell ref="E50:E52"/>
    <mergeCell ref="F50:F52"/>
    <mergeCell ref="G50:G52"/>
    <mergeCell ref="A54:A58"/>
    <mergeCell ref="B54:B58"/>
    <mergeCell ref="C54:C58"/>
    <mergeCell ref="D54:D58"/>
    <mergeCell ref="E54:E58"/>
    <mergeCell ref="F54:F58"/>
    <mergeCell ref="G54:G58"/>
    <mergeCell ref="A59:A62"/>
    <mergeCell ref="B59:B62"/>
    <mergeCell ref="C59:C62"/>
    <mergeCell ref="D59:D62"/>
    <mergeCell ref="E59:E62"/>
    <mergeCell ref="F59:F62"/>
    <mergeCell ref="G59:G62"/>
    <mergeCell ref="A64:A65"/>
    <mergeCell ref="B64:B65"/>
    <mergeCell ref="C64:C65"/>
    <mergeCell ref="D64:D65"/>
    <mergeCell ref="E64:E65"/>
    <mergeCell ref="F64:F65"/>
    <mergeCell ref="G64:G65"/>
    <mergeCell ref="A66:A67"/>
    <mergeCell ref="B66:B67"/>
    <mergeCell ref="C66:C67"/>
    <mergeCell ref="D66:D67"/>
    <mergeCell ref="E66:E67"/>
    <mergeCell ref="F66:F67"/>
    <mergeCell ref="G66:G67"/>
    <mergeCell ref="A68:A73"/>
    <mergeCell ref="B68:B73"/>
    <mergeCell ref="C68:C73"/>
    <mergeCell ref="D68:D73"/>
    <mergeCell ref="E68:E73"/>
    <mergeCell ref="F68:F73"/>
    <mergeCell ref="G68:G73"/>
    <mergeCell ref="A75:A77"/>
    <mergeCell ref="B75:B77"/>
    <mergeCell ref="C75:C77"/>
    <mergeCell ref="D75:D77"/>
    <mergeCell ref="E75:E77"/>
    <mergeCell ref="F75:F77"/>
    <mergeCell ref="G75:G77"/>
    <mergeCell ref="A79:A83"/>
    <mergeCell ref="B79:B83"/>
    <mergeCell ref="C79:C83"/>
    <mergeCell ref="D79:D83"/>
    <mergeCell ref="E79:E83"/>
    <mergeCell ref="F79:F83"/>
    <mergeCell ref="G79:G83"/>
    <mergeCell ref="A84:A88"/>
    <mergeCell ref="B84:B88"/>
    <mergeCell ref="C84:C88"/>
    <mergeCell ref="D84:D88"/>
    <mergeCell ref="E84:E88"/>
    <mergeCell ref="F84:F88"/>
    <mergeCell ref="G84:G88"/>
    <mergeCell ref="A90:A91"/>
    <mergeCell ref="B90:B91"/>
    <mergeCell ref="C90:C91"/>
    <mergeCell ref="D90:D91"/>
    <mergeCell ref="A93:A94"/>
    <mergeCell ref="B93:B94"/>
    <mergeCell ref="C93:C94"/>
    <mergeCell ref="D93:D94"/>
    <mergeCell ref="E93:E94"/>
    <mergeCell ref="F93:F94"/>
    <mergeCell ref="G93:G94"/>
    <mergeCell ref="A95:A102"/>
    <mergeCell ref="B95:B102"/>
    <mergeCell ref="C95:C102"/>
    <mergeCell ref="D95:D102"/>
    <mergeCell ref="E95:E102"/>
    <mergeCell ref="F95:F102"/>
    <mergeCell ref="G95:G102"/>
    <mergeCell ref="A106:A107"/>
    <mergeCell ref="B106:B107"/>
    <mergeCell ref="C106:C107"/>
    <mergeCell ref="D106:D107"/>
    <mergeCell ref="E106:E107"/>
    <mergeCell ref="F106:F107"/>
    <mergeCell ref="G106:G107"/>
    <mergeCell ref="A109:A112"/>
    <mergeCell ref="B109:B112"/>
    <mergeCell ref="C109:C112"/>
    <mergeCell ref="D109:D112"/>
    <mergeCell ref="E109:E112"/>
    <mergeCell ref="F109:F112"/>
    <mergeCell ref="G109:G112"/>
  </mergeCells>
  <dataValidations count="17">
    <dataValidation allowBlank="true" errorStyle="information" operator="between" showDropDown="false" showErrorMessage="true" showInputMessage="false" sqref="N63 N66:N74 P68:P73 N75:N77 N90:N92 N104:N105 N108 N113:N116" type="list">
      <formula1>"AAA,AA+,AA,AA-,A+,A,A-,BBB+,BBB,BBB-,BB+,BB,BB-,B+,B,B-,CCC,CC,C,D,J-1+,J-1,J-2,J-3,NJ,－"</formula1>
      <formula2>0</formula2>
    </dataValidation>
    <dataValidation allowBlank="true" errorStyle="stop" operator="between" showDropDown="false" showErrorMessage="true" showInputMessage="false" sqref="R59:R62 R64 R66 R68:R72 R75:R78 R90 R92:R94 R103 R113:R115" type="list">
      <formula1>"変動,固定,ｾﾞﾛｸｰﾎﾟﾝ,－"</formula1>
      <formula2>0</formula2>
    </dataValidation>
    <dataValidation allowBlank="true" errorStyle="information" operator="between" showDropDown="true" showErrorMessage="true" showInputMessage="false" sqref="M1:M20 M23:M32 M41:M52 M59:M62 M78 M117:M1116" type="list">
      <formula1>"AAA,AA+,AA,AA-,A+,A,A-,BBB+,BBB,BBB-,BB+,BB,BB-,B+,B,B-,CCC,CC,C,DDD,DD,D,F1+,F1,F1-,F2,F3,B,C,D,－"</formula1>
      <formula2>0</formula2>
    </dataValidation>
    <dataValidation allowBlank="true" errorStyle="stop" operator="between" showDropDown="true" showErrorMessage="true" showInputMessage="false" sqref="R1:R20 R23:R32 R41:R58 R74 R117:R1116" type="list">
      <formula1>"変動,固定,ｾﾞﾛｸｰﾎﾟﾝ,－"</formula1>
      <formula2>0</formula2>
    </dataValidation>
    <dataValidation allowBlank="true" errorStyle="information" operator="between" showDropDown="false" showErrorMessage="false" showInputMessage="false" sqref="G21:G22 G33:G40 G59:G63 G66:G72 G75:G78 G90:G94 G103:G108 H113:H115 G11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G74 H90:H91 G113:G115 H11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Q35:Q40 Q59:Q63 Q66:Q74 Q104:Q105 Q108 Q113:Q116" type="list">
      <formula1>"AAA,AA+,AA,AA-,A+,A,A-,BBB+,BBB,BBB-,BB+,BB,BB-,B+,B,B-,CCC+,CCC,CCC-,CC,C,D,A-1+,A-1,A-2,A-3,B,C,D,－"</formula1>
      <formula2>0</formula2>
    </dataValidation>
    <dataValidation allowBlank="true" errorStyle="information" operator="between" showDropDown="false" showErrorMessage="true" showInputMessage="false" sqref="P35:P40 P63 P74 P93:P94 P104:P105 P108 P113:P116" type="list">
      <formula1>"AAA,AA+,AA,AA-,A+,A,A-,BBB+,BBB,BBB-,BB+,BB,BB-,B+,B,B-,CCC+,CCC,CCC-,CC,C,a-1+,a-1,a-2,a-3,b,c,－"</formula1>
      <formula2>0</formula2>
    </dataValidation>
    <dataValidation allowBlank="true" errorStyle="information" operator="between" showDropDown="false" showErrorMessage="true" showInputMessage="false" sqref="O59:O68 P66:P67 O69:O78 O90:O94 Q90:Q94 O103:O104 Q103 O105 O108 O113:O116" type="list">
      <formula1>"Aaa,Aa1,Aa2,Aa3,A1,A2,A3,Baa1,Baa2,Baa3,Ba1,Ba2,Ba3,B1,B2,B3,Caa1,Caa2,Caa3,Ca,C,P-1,P-2,P-3,NP,－"</formula1>
      <formula2>0</formula2>
    </dataValidation>
    <dataValidation allowBlank="true" errorStyle="information" operator="between" showDropDown="false" showErrorMessage="true" showInputMessage="false" sqref="M35:M40 M53:M58 M63:M77 N64:N65 P64:Q65 P75:Q77 M90:M94 M104:M105 M108 M113:M116" type="list">
      <formula1>"AAA,AA+,AA,AA-,A+,A,A-,BBB+,BBB,BBB-,BB+,BB,BB-,B+,B,B-,CCC,CC,C,DDD,DD,D,F1+,F1,F1-,F2,F3,B,C,D,－"</formula1>
      <formula2>0</formula2>
    </dataValidation>
    <dataValidation allowBlank="true" errorStyle="stop" operator="between" showDropDown="false" showErrorMessage="true" showInputMessage="false" sqref="R63 R67 R91 R104:R105 R116" type="list">
      <formula1>"変動,固定,ｾﾞﾛｸｰﾎﾟﾝ"</formula1>
      <formula2>0</formula2>
    </dataValidation>
    <dataValidation allowBlank="true" errorStyle="information" operator="between" showDropDown="false" showErrorMessage="true" showInputMessage="false" sqref="Q21:Q22 Q33:Q34 Q106:Q107" type="none">
      <formula1>0</formula1>
      <formula2>0</formula2>
    </dataValidation>
    <dataValidation allowBlank="true" errorStyle="stop" operator="between" showDropDown="false" showErrorMessage="true" showInputMessage="false" sqref="I33:K34 V33:V34" type="none">
      <formula1>0</formula1>
      <formula2>0</formula2>
    </dataValidation>
    <dataValidation allowBlank="true" errorStyle="stop" operator="between" showDropDown="false" showErrorMessage="true" showInputMessage="false" sqref="J35:J40 L35:L4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O35:O40" type="list">
      <formula1>Moodys</formula1>
      <formula2>0</formula2>
    </dataValidation>
    <dataValidation allowBlank="true" errorStyle="stop" operator="between" showDropDown="false" showErrorMessage="true" showInputMessage="false" sqref="N35:N40" type="list">
      <formula1>JCR</formula1>
      <formula2>0</formula2>
    </dataValidation>
    <dataValidation allowBlank="true" errorStyle="stop" operator="between" showDropDown="false" showErrorMessage="true" showInputMessage="false" sqref="R35:R40" type="list">
      <formula1>ｸｰﾎﾟﾝﾀｲﾌﾟ</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3" manualBreakCount="3">
    <brk id="40" man="true" max="16383" min="0"/>
    <brk id="73"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8-01-28T07:16:21Z</cp:lastPrinted>
  <dcterms:modified xsi:type="dcterms:W3CDTF">2008-05-27T04:25:06Z</dcterms:modified>
  <cp:revision>0</cp:revision>
  <dc:subject/>
  <dc:title/>
</cp:coreProperties>
</file>