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65</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28">
  <si>
    <t xml:space="preserve">２００７年９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0"/>
        <rFont val="Noto Sans"/>
        <family val="2"/>
      </rPr>
      <t xml:space="preserve">ソフトバンクモバイル株式会社　　　　　　　　　　　　　　　携帯端末等割賦債権証券化　　　　　　　　　　　　　　　　シリーズ</t>
    </r>
    <r>
      <rPr>
        <sz val="10"/>
        <rFont val="ＭＳ ゴシック"/>
        <family val="3"/>
        <charset val="128"/>
      </rPr>
      <t xml:space="preserve">2007-6</t>
    </r>
  </si>
  <si>
    <t xml:space="preserve">ソフトバンクモバイル</t>
  </si>
  <si>
    <r>
      <rPr>
        <sz val="9"/>
        <rFont val="Noto Sans"/>
        <family val="2"/>
      </rPr>
      <t xml:space="preserve">シティバンク、エヌ・エイ、　　　　　　大和証券</t>
    </r>
    <r>
      <rPr>
        <sz val="9"/>
        <rFont val="ＭＳ ゴシック"/>
        <family val="3"/>
        <charset val="128"/>
      </rPr>
      <t xml:space="preserve">SMBC</t>
    </r>
    <r>
      <rPr>
        <sz val="9"/>
        <rFont val="Noto Sans"/>
        <family val="2"/>
      </rPr>
      <t xml:space="preserve">、　　　　　　　　　　ドイツ証券、　　　　　　　　　　　　　　　　　みずほコーポレート銀行、　　　　みずほ証券、　　　　　　　　　　　日興シティグループ証券、　　　　　　　ロイヤルバンク・オブ・スコットランド・ピーエルシー東京支店、　　　　　新生証券</t>
    </r>
  </si>
  <si>
    <t xml:space="preserve">みずほ信託銀行</t>
  </si>
  <si>
    <t xml:space="preserve">信託受益権</t>
  </si>
  <si>
    <t xml:space="preserve">割賦債権</t>
  </si>
  <si>
    <t xml:space="preserve">優先受益権</t>
  </si>
  <si>
    <t xml:space="preserve">－</t>
  </si>
  <si>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4</t>
    </r>
    <r>
      <rPr>
        <sz val="11"/>
        <rFont val="Noto Sans"/>
        <family val="2"/>
      </rPr>
      <t xml:space="preserve">日</t>
    </r>
  </si>
  <si>
    <r>
      <rPr>
        <sz val="11"/>
        <rFont val="ＭＳ ゴシック"/>
        <family val="3"/>
        <charset val="128"/>
      </rPr>
      <t xml:space="preserve">1</t>
    </r>
    <r>
      <rPr>
        <sz val="11"/>
        <rFont val="Noto Sans"/>
        <family val="2"/>
      </rPr>
      <t xml:space="preserve">ヶ月毎　　　　　        ﾊﾟｽｽﾙｰ</t>
    </r>
  </si>
  <si>
    <t xml:space="preserve">Aaa</t>
  </si>
  <si>
    <t xml:space="preserve">変動</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t>
    </r>
  </si>
  <si>
    <t xml:space="preserve">ＡＢＬ</t>
  </si>
  <si>
    <t xml:space="preserve">ABL</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合同会社クレド・ファンディング</t>
  </si>
  <si>
    <t xml:space="preserve">エスコートカード</t>
  </si>
  <si>
    <t xml:space="preserve">北洋銀行</t>
  </si>
  <si>
    <t xml:space="preserve">国内私募ＣＰ</t>
  </si>
  <si>
    <t xml:space="preserve">ショッピング債権</t>
  </si>
  <si>
    <t xml:space="preserve">優先</t>
  </si>
  <si>
    <r>
      <rPr>
        <sz val="11"/>
        <rFont val="ＭＳ ゴシック"/>
        <family val="3"/>
        <charset val="128"/>
      </rPr>
      <t xml:space="preserve">1</t>
    </r>
    <r>
      <rPr>
        <sz val="11"/>
        <rFont val="Noto Sans"/>
        <family val="2"/>
      </rPr>
      <t xml:space="preserve">ヶ月</t>
    </r>
  </si>
  <si>
    <t xml:space="preserve">ﾊｰﾄﾞﾌﾞﾚｯﾄ</t>
  </si>
  <si>
    <t xml:space="preserve">a-1</t>
  </si>
  <si>
    <t xml:space="preserve">固定</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Vega</t>
  </si>
  <si>
    <t xml:space="preserve">リーマン・ブラザーズ証券</t>
  </si>
  <si>
    <r>
      <rPr>
        <sz val="11"/>
        <rFont val="ＭＳ ゴシック"/>
        <family val="3"/>
        <charset val="128"/>
      </rPr>
      <t xml:space="preserve">JDC</t>
    </r>
    <r>
      <rPr>
        <sz val="11"/>
        <rFont val="Noto Sans"/>
        <family val="2"/>
      </rPr>
      <t xml:space="preserve">信託</t>
    </r>
  </si>
  <si>
    <t xml:space="preserve">消費者ローン債権</t>
  </si>
  <si>
    <r>
      <rPr>
        <sz val="11"/>
        <rFont val="Noto Sans"/>
        <family val="2"/>
      </rPr>
      <t xml:space="preserve">クラス</t>
    </r>
    <r>
      <rPr>
        <sz val="11"/>
        <rFont val="ＭＳ ゴシック"/>
        <family val="3"/>
        <charset val="128"/>
      </rPr>
      <t xml:space="preserve">A</t>
    </r>
  </si>
  <si>
    <t xml:space="preserve">ｺﾝﾄﾛｰﾙﾄﾞ・　　　ｱﾓﾁｾﾞｰｼｮﾝ</t>
  </si>
  <si>
    <t xml:space="preserve">A1</t>
  </si>
  <si>
    <t xml:space="preserve">1M Libor</t>
  </si>
  <si>
    <r>
      <rPr>
        <sz val="11"/>
        <rFont val="Noto Sans"/>
        <family val="2"/>
      </rPr>
      <t xml:space="preserve">クラス</t>
    </r>
    <r>
      <rPr>
        <sz val="11"/>
        <rFont val="ＭＳ ゴシック"/>
        <family val="3"/>
        <charset val="128"/>
      </rPr>
      <t xml:space="preserve">B</t>
    </r>
  </si>
  <si>
    <t xml:space="preserve">ｺﾝﾄﾛｰﾙﾄﾞ・　　　　ｱﾓﾁｾﾞｰｼｮﾝ</t>
  </si>
  <si>
    <t xml:space="preserve">Baa2</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t>
    </r>
    <r>
      <rPr>
        <sz val="11"/>
        <rFont val="Noto Sans"/>
        <family val="2"/>
      </rPr>
      <t xml:space="preserve">回                                                                                                                                                                 住宅金融支援機構債券</t>
    </r>
  </si>
  <si>
    <t xml:space="preserve">住宅金融支援機構</t>
  </si>
  <si>
    <r>
      <rPr>
        <sz val="11"/>
        <rFont val="Noto Sans"/>
        <family val="2"/>
      </rPr>
      <t xml:space="preserve">クレディ・スイス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日興シティグループ証券
</t>
    </r>
    <r>
      <rPr>
        <sz val="11"/>
        <rFont val="ＭＳ ゴシック"/>
        <family val="3"/>
        <charset val="128"/>
      </rPr>
      <t xml:space="preserve">BNP</t>
    </r>
    <r>
      <rPr>
        <sz val="11"/>
        <rFont val="Noto Sans"/>
        <family val="2"/>
      </rPr>
      <t xml:space="preserve">パリバ証券</t>
    </r>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r>
      <rPr>
        <sz val="11"/>
        <rFont val="ＭＳ ゴシック"/>
        <family val="3"/>
        <charset val="128"/>
      </rPr>
      <t xml:space="preserve">JGB</t>
    </r>
    <r>
      <rPr>
        <sz val="11"/>
        <rFont val="Noto Sans"/>
        <family val="2"/>
      </rPr>
      <t xml:space="preserve">第</t>
    </r>
    <r>
      <rPr>
        <sz val="11"/>
        <rFont val="ＭＳ ゴシック"/>
        <family val="3"/>
        <charset val="128"/>
      </rPr>
      <t xml:space="preserve">287</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si>
  <si>
    <r>
      <rPr>
        <sz val="11"/>
        <rFont val="Noto Sans"/>
        <family val="2"/>
      </rPr>
      <t xml:space="preserve">千葉興業銀行第</t>
    </r>
    <r>
      <rPr>
        <sz val="11"/>
        <rFont val="ＭＳ ゴシック"/>
        <family val="3"/>
        <charset val="128"/>
      </rPr>
      <t xml:space="preserve">1</t>
    </r>
    <r>
      <rPr>
        <sz val="11"/>
        <rFont val="Noto Sans"/>
        <family val="2"/>
      </rPr>
      <t xml:space="preserve">回　　　　　　　住宅ローン債権信託受益権
</t>
    </r>
    <r>
      <rPr>
        <sz val="11"/>
        <rFont val="ＭＳ ゴシック"/>
        <family val="3"/>
        <charset val="128"/>
      </rPr>
      <t xml:space="preserve">(JHF</t>
    </r>
    <r>
      <rPr>
        <sz val="11"/>
        <rFont val="Noto Sans"/>
        <family val="2"/>
      </rPr>
      <t xml:space="preserve">保証型）</t>
    </r>
  </si>
  <si>
    <t xml:space="preserve">千葉興業銀行</t>
  </si>
  <si>
    <t xml:space="preserve">みずほ証券</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t xml:space="preserve">合同会社エーコンワン</t>
  </si>
  <si>
    <t xml:space="preserve">あおぞら銀行</t>
  </si>
  <si>
    <t xml:space="preserve">国内私募債</t>
  </si>
  <si>
    <r>
      <rPr>
        <sz val="11"/>
        <rFont val="ＭＳ ゴシック"/>
        <family val="3"/>
        <charset val="128"/>
      </rPr>
      <t xml:space="preserve">CDS(REIT</t>
    </r>
    <r>
      <rPr>
        <sz val="11"/>
        <rFont val="Noto Sans"/>
        <family val="2"/>
      </rPr>
      <t xml:space="preserve">向け債権</t>
    </r>
    <r>
      <rPr>
        <sz val="11"/>
        <rFont val="ＭＳ ゴシック"/>
        <family val="3"/>
        <charset val="128"/>
      </rPr>
      <t xml:space="preserve">)</t>
    </r>
    <r>
      <rPr>
        <sz val="11"/>
        <rFont val="Noto Sans"/>
        <family val="2"/>
      </rPr>
      <t xml:space="preserve">及び預金</t>
    </r>
  </si>
  <si>
    <t xml:space="preserve">シニア社債</t>
  </si>
  <si>
    <r>
      <rPr>
        <sz val="11"/>
        <rFont val="ＭＳ ゴシック"/>
        <family val="3"/>
        <charset val="128"/>
      </rPr>
      <t xml:space="preserve">2.6</t>
    </r>
    <r>
      <rPr>
        <sz val="11"/>
        <rFont val="Noto Sans"/>
        <family val="2"/>
      </rPr>
      <t xml:space="preserve">年
</t>
    </r>
    <r>
      <rPr>
        <sz val="11"/>
        <rFont val="ＭＳ ゴシック"/>
        <family val="3"/>
        <charset val="128"/>
      </rPr>
      <t xml:space="preserve">(</t>
    </r>
    <r>
      <rPr>
        <sz val="11"/>
        <rFont val="Noto Sans"/>
        <family val="2"/>
      </rPr>
      <t xml:space="preserve">予定</t>
    </r>
    <r>
      <rPr>
        <sz val="11"/>
        <rFont val="ＭＳ ゴシック"/>
        <family val="3"/>
        <charset val="128"/>
      </rPr>
      <t xml:space="preserve">)</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TIBOR</t>
    </r>
  </si>
  <si>
    <t xml:space="preserve">ジュニア社債</t>
  </si>
  <si>
    <t xml:space="preserve">A2</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t xml:space="preserve">住友生命第２回　　　　　　　　　基金流動化特定目的会社　　　　　　　　　　　　第１回特定社債（一般担保付）</t>
  </si>
  <si>
    <r>
      <rPr>
        <sz val="11"/>
        <rFont val="Noto Sans"/>
        <family val="2"/>
      </rPr>
      <t xml:space="preserve">野村證券　　　　　　</t>
    </r>
    <r>
      <rPr>
        <sz val="10"/>
        <rFont val="Noto Sans"/>
        <family val="2"/>
      </rPr>
      <t xml:space="preserve">（基金調達者：住友生命保険相互会社）</t>
    </r>
  </si>
  <si>
    <t xml:space="preserve">野村證券</t>
  </si>
  <si>
    <t xml:space="preserve">基金債権</t>
  </si>
  <si>
    <r>
      <rPr>
        <sz val="11"/>
        <rFont val="ＭＳ ゴシック"/>
        <family val="3"/>
        <charset val="128"/>
      </rPr>
      <t xml:space="preserve">5</t>
    </r>
    <r>
      <rPr>
        <sz val="11"/>
        <rFont val="Noto Sans"/>
        <family val="2"/>
      </rPr>
      <t xml:space="preserve">年</t>
    </r>
  </si>
  <si>
    <t xml:space="preserve">A-</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
（－）</t>
    </r>
  </si>
  <si>
    <r>
      <rPr>
        <sz val="10"/>
        <rFont val="Noto Sans"/>
        <family val="2"/>
      </rPr>
      <t xml:space="preserve">　</t>
    </r>
    <r>
      <rPr>
        <sz val="10"/>
        <rFont val="ＭＳ ゴシック"/>
        <family val="3"/>
        <charset val="128"/>
      </rPr>
      <t xml:space="preserve">SBIM2007-1</t>
    </r>
    <r>
      <rPr>
        <sz val="10"/>
        <rFont val="Noto Sans"/>
        <family val="2"/>
      </rPr>
      <t xml:space="preserve">　　　　　　　　　　　　住宅ローン債権優先受益権</t>
    </r>
  </si>
  <si>
    <r>
      <rPr>
        <sz val="11"/>
        <rFont val="ＭＳ ゴシック"/>
        <family val="3"/>
        <charset val="128"/>
      </rPr>
      <t xml:space="preserve">SBI</t>
    </r>
    <r>
      <rPr>
        <sz val="11"/>
        <rFont val="Noto Sans"/>
        <family val="2"/>
      </rPr>
      <t xml:space="preserve">モーゲージ</t>
    </r>
  </si>
  <si>
    <t xml:space="preserve">ドイツ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第一優先受益権</t>
  </si>
  <si>
    <r>
      <rPr>
        <sz val="11"/>
        <rFont val="ＭＳ ゴシック"/>
        <family val="3"/>
        <charset val="128"/>
      </rPr>
      <t xml:space="preserve">2044</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si>
  <si>
    <t xml:space="preserve">第二優先受益権</t>
  </si>
  <si>
    <r>
      <rPr>
        <sz val="10"/>
        <rFont val="ＭＳ ゴシック"/>
        <family val="3"/>
        <charset val="128"/>
      </rPr>
      <t xml:space="preserve">SBIM2007-1</t>
    </r>
    <r>
      <rPr>
        <sz val="10"/>
        <rFont val="Noto Sans"/>
        <family val="2"/>
      </rPr>
      <t xml:space="preserve">　　　　　　　　　　　　投資用不動産ローン債権優先受益権</t>
    </r>
  </si>
  <si>
    <t xml:space="preserve">投資用不動産ローン債権</t>
  </si>
  <si>
    <r>
      <rPr>
        <sz val="11"/>
        <rFont val="ＭＳ ゴシック"/>
        <family val="3"/>
        <charset val="128"/>
      </rPr>
      <t xml:space="preserve">1</t>
    </r>
    <r>
      <rPr>
        <sz val="11"/>
        <rFont val="Noto Sans"/>
        <family val="2"/>
      </rPr>
      <t xml:space="preserve">ヶ月毎　　　ﾊﾟｽｽﾙｰ</t>
    </r>
  </si>
  <si>
    <t xml:space="preserve">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株式会社トヨシマ手形債権</t>
    </r>
    <r>
      <rPr>
        <sz val="11"/>
        <rFont val="ＭＳ ゴシック"/>
        <family val="3"/>
        <charset val="128"/>
      </rPr>
      <t xml:space="preserve">07-08</t>
    </r>
  </si>
  <si>
    <t xml:space="preserve">トヨシマ</t>
  </si>
  <si>
    <r>
      <rPr>
        <sz val="11"/>
        <rFont val="Noto Sans"/>
        <family val="2"/>
      </rPr>
      <t xml:space="preserve">三菱</t>
    </r>
    <r>
      <rPr>
        <sz val="11"/>
        <rFont val="ＭＳ ゴシック"/>
        <family val="3"/>
        <charset val="128"/>
      </rPr>
      <t xml:space="preserve">UFJ</t>
    </r>
    <r>
      <rPr>
        <sz val="11"/>
        <rFont val="Noto Sans"/>
        <family val="2"/>
      </rPr>
      <t xml:space="preserve">信託銀行　　　　　　池田銀行　　　　　　　（共同アレンジ）</t>
    </r>
  </si>
  <si>
    <t xml:space="preserve">商業用手形</t>
  </si>
  <si>
    <t xml:space="preserve">特定借入</t>
  </si>
  <si>
    <r>
      <rPr>
        <sz val="11"/>
        <rFont val="ＭＳ ゴシック"/>
        <family val="3"/>
        <charset val="128"/>
      </rPr>
      <t xml:space="preserve">4</t>
    </r>
    <r>
      <rPr>
        <sz val="11"/>
        <rFont val="Noto Sans"/>
        <family val="2"/>
      </rPr>
      <t xml:space="preserve">ヶ月</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ﾌﾟﾛｸﾞﾗﾑ　　　　　　優先受益権</t>
    </r>
    <r>
      <rPr>
        <sz val="11"/>
        <rFont val="ＭＳ ゴシック"/>
        <family val="3"/>
        <charset val="128"/>
      </rPr>
      <t xml:space="preserve">07-08-01-01</t>
    </r>
  </si>
  <si>
    <t xml:space="preserve">広島銀行取引先</t>
  </si>
  <si>
    <t xml:space="preserve">広島銀行
みずほ信託銀行</t>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0"/>
        <rFont val="Noto Sans"/>
        <family val="2"/>
      </rPr>
      <t xml:space="preserve">第</t>
    </r>
    <r>
      <rPr>
        <sz val="10"/>
        <rFont val="ＭＳ ゴシック"/>
        <family val="3"/>
        <charset val="128"/>
      </rPr>
      <t xml:space="preserve">5</t>
    </r>
    <r>
      <rPr>
        <sz val="10"/>
        <rFont val="Noto Sans"/>
        <family val="2"/>
      </rPr>
      <t xml:space="preserve">回</t>
    </r>
    <r>
      <rPr>
        <sz val="10"/>
        <rFont val="ＭＳ ゴシック"/>
        <family val="3"/>
        <charset val="128"/>
      </rPr>
      <t xml:space="preserve">OCC</t>
    </r>
    <r>
      <rPr>
        <sz val="10"/>
        <rFont val="Noto Sans"/>
        <family val="2"/>
      </rPr>
      <t xml:space="preserve">カードローン債権信託</t>
    </r>
  </si>
  <si>
    <t xml:space="preserve">オリックス・クレジット</t>
  </si>
  <si>
    <t xml:space="preserve">オリックス</t>
  </si>
  <si>
    <t xml:space="preserve">オリックス信託銀行</t>
  </si>
  <si>
    <t xml:space="preserve">カードローン債権</t>
  </si>
  <si>
    <r>
      <rPr>
        <sz val="11"/>
        <rFont val="ＭＳ ゴシック"/>
        <family val="3"/>
        <charset val="128"/>
      </rPr>
      <t xml:space="preserve">4</t>
    </r>
    <r>
      <rPr>
        <sz val="11"/>
        <rFont val="Noto Sans"/>
        <family val="2"/>
      </rPr>
      <t xml:space="preserve">年</t>
    </r>
    <r>
      <rPr>
        <sz val="11"/>
        <rFont val="ＭＳ ゴシック"/>
        <family val="3"/>
        <charset val="128"/>
      </rPr>
      <t xml:space="preserve">/2.64</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ルミエール
ショッピングクレジット債権
信託優先受益権 </t>
    </r>
    <r>
      <rPr>
        <sz val="11"/>
        <rFont val="ＭＳ ゴシック"/>
        <family val="3"/>
        <charset val="128"/>
      </rPr>
      <t xml:space="preserve">2007-8</t>
    </r>
  </si>
  <si>
    <t xml:space="preserve">オリエントコーポレーション</t>
  </si>
  <si>
    <r>
      <rPr>
        <sz val="11"/>
        <rFont val="ＭＳ ゴシック"/>
        <family val="3"/>
        <charset val="128"/>
      </rPr>
      <t xml:space="preserve">BNP</t>
    </r>
    <r>
      <rPr>
        <sz val="11"/>
        <rFont val="Noto Sans"/>
        <family val="2"/>
      </rPr>
      <t xml:space="preserve">パリバ証券会社
東京支店</t>
    </r>
  </si>
  <si>
    <r>
      <rPr>
        <sz val="11"/>
        <rFont val="ＭＳ ゴシック"/>
        <family val="3"/>
        <charset val="128"/>
      </rPr>
      <t xml:space="preserve">JP</t>
    </r>
    <r>
      <rPr>
        <sz val="11"/>
        <rFont val="Noto Sans"/>
        <family val="2"/>
      </rPr>
      <t xml:space="preserve">モルガン信託銀行</t>
    </r>
  </si>
  <si>
    <t xml:space="preserve">クレジット債権</t>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末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708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オリックス 　　　　　　　　　　　　　　　オートトラスト</t>
    </r>
    <r>
      <rPr>
        <sz val="11"/>
        <rFont val="ＭＳ ゴシック"/>
        <family val="3"/>
        <charset val="128"/>
      </rPr>
      <t xml:space="preserve">2007-1</t>
    </r>
  </si>
  <si>
    <t xml:space="preserve">オリックス自動車</t>
  </si>
  <si>
    <t xml:space="preserve">オートリース料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4</t>
    </r>
    <r>
      <rPr>
        <sz val="11"/>
        <rFont val="Noto Sans"/>
        <family val="2"/>
      </rPr>
      <t xml:space="preserve">年</t>
    </r>
    <r>
      <rPr>
        <sz val="11"/>
        <rFont val="ＭＳ ゴシック"/>
        <family val="3"/>
        <charset val="128"/>
      </rPr>
      <t xml:space="preserve">/1.8</t>
    </r>
    <r>
      <rPr>
        <sz val="11"/>
        <rFont val="Noto Sans"/>
        <family val="2"/>
      </rPr>
      <t xml:space="preserve">年</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オリックス 　　　　　　　　　　　　リーストラスト</t>
    </r>
    <r>
      <rPr>
        <sz val="11"/>
        <rFont val="ＭＳ ゴシック"/>
        <family val="3"/>
        <charset val="128"/>
      </rPr>
      <t xml:space="preserve">13</t>
    </r>
    <r>
      <rPr>
        <sz val="11"/>
        <rFont val="Noto Sans"/>
        <family val="2"/>
      </rPr>
      <t xml:space="preserve">号</t>
    </r>
  </si>
  <si>
    <t xml:space="preserve">リース料債権</t>
  </si>
  <si>
    <r>
      <rPr>
        <sz val="11"/>
        <rFont val="ＭＳ ゴシック"/>
        <family val="3"/>
        <charset val="128"/>
      </rPr>
      <t xml:space="preserve">5.7</t>
    </r>
    <r>
      <rPr>
        <sz val="11"/>
        <rFont val="Noto Sans"/>
        <family val="2"/>
      </rPr>
      <t xml:space="preserve">年</t>
    </r>
    <r>
      <rPr>
        <sz val="11"/>
        <rFont val="ＭＳ ゴシック"/>
        <family val="3"/>
        <charset val="128"/>
      </rPr>
      <t xml:space="preserve">/2.5</t>
    </r>
    <r>
      <rPr>
        <sz val="11"/>
        <rFont val="Noto Sans"/>
        <family val="2"/>
      </rPr>
      <t xml:space="preserve">年</t>
    </r>
  </si>
  <si>
    <r>
      <rPr>
        <sz val="10"/>
        <rFont val="Noto Sans"/>
        <family val="2"/>
      </rPr>
      <t xml:space="preserve">第</t>
    </r>
    <r>
      <rPr>
        <sz val="10"/>
        <rFont val="ＭＳ ゴシック"/>
        <family val="3"/>
        <charset val="128"/>
      </rPr>
      <t xml:space="preserve">8</t>
    </r>
    <r>
      <rPr>
        <sz val="10"/>
        <rFont val="Noto Sans"/>
        <family val="2"/>
      </rPr>
      <t xml:space="preserve">回しがぎんリース・キャピタル　　　　　リース料債権信託受益権</t>
    </r>
  </si>
  <si>
    <t xml:space="preserve">しがぎんリース・　　　　　　キャピタル</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しんきん信託銀行</t>
  </si>
  <si>
    <r>
      <rPr>
        <sz val="11"/>
        <rFont val="ＭＳ ゴシック"/>
        <family val="3"/>
        <charset val="128"/>
      </rPr>
      <t xml:space="preserve">1.876</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t xml:space="preserve">SAML1</t>
  </si>
  <si>
    <t xml:space="preserve">クレディセゾン</t>
  </si>
  <si>
    <r>
      <rPr>
        <sz val="9"/>
        <rFont val="Noto Sans"/>
        <family val="2"/>
      </rPr>
      <t xml:space="preserve">信託受益権／</t>
    </r>
    <r>
      <rPr>
        <sz val="9"/>
        <rFont val="ＭＳ ゴシック"/>
        <family val="3"/>
        <charset val="128"/>
      </rPr>
      <t xml:space="preserve">ABL</t>
    </r>
  </si>
  <si>
    <t xml:space="preserve">商業用不動産担保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t xml:space="preserve">A</t>
  </si>
  <si>
    <r>
      <rPr>
        <sz val="11"/>
        <rFont val="ＭＳ ゴシック"/>
        <family val="3"/>
        <charset val="128"/>
      </rPr>
      <t xml:space="preserve">J-CREM2</t>
    </r>
    <r>
      <rPr>
        <sz val="11"/>
        <rFont val="Noto Sans"/>
        <family val="2"/>
      </rPr>
      <t xml:space="preserve">信託</t>
    </r>
  </si>
  <si>
    <t xml:space="preserve">日興シティグループ証券</t>
  </si>
  <si>
    <r>
      <rPr>
        <sz val="11"/>
        <rFont val="Noto Sans"/>
        <family val="2"/>
      </rPr>
      <t xml:space="preserve">クラス </t>
    </r>
    <r>
      <rPr>
        <sz val="11"/>
        <rFont val="ＭＳ ゴシック"/>
        <family val="3"/>
        <charset val="128"/>
      </rPr>
      <t xml:space="preserve">A</t>
    </r>
  </si>
  <si>
    <r>
      <rPr>
        <sz val="11"/>
        <rFont val="ＭＳ ゴシック"/>
        <family val="3"/>
        <charset val="128"/>
      </rPr>
      <t xml:space="preserve">4.58</t>
    </r>
    <r>
      <rPr>
        <sz val="11"/>
        <rFont val="Noto Sans"/>
        <family val="2"/>
      </rPr>
      <t xml:space="preserve">年</t>
    </r>
  </si>
  <si>
    <r>
      <rPr>
        <sz val="11"/>
        <rFont val="Noto Sans"/>
        <family val="2"/>
      </rPr>
      <t xml:space="preserve">クラス </t>
    </r>
    <r>
      <rPr>
        <sz val="11"/>
        <rFont val="ＭＳ ゴシック"/>
        <family val="3"/>
        <charset val="128"/>
      </rPr>
      <t xml:space="preserve">B</t>
    </r>
  </si>
  <si>
    <t xml:space="preserve">Aa2</t>
  </si>
  <si>
    <r>
      <rPr>
        <sz val="11"/>
        <rFont val="Noto Sans"/>
        <family val="2"/>
      </rPr>
      <t xml:space="preserve">クラス </t>
    </r>
    <r>
      <rPr>
        <sz val="11"/>
        <rFont val="ＭＳ ゴシック"/>
        <family val="3"/>
        <charset val="128"/>
      </rPr>
      <t xml:space="preserve">C</t>
    </r>
  </si>
  <si>
    <r>
      <rPr>
        <sz val="11"/>
        <rFont val="Noto Sans"/>
        <family val="2"/>
      </rPr>
      <t xml:space="preserve">クラス </t>
    </r>
    <r>
      <rPr>
        <sz val="11"/>
        <rFont val="ＭＳ ゴシック"/>
        <family val="3"/>
        <charset val="128"/>
      </rPr>
      <t xml:space="preserve">D</t>
    </r>
  </si>
  <si>
    <r>
      <rPr>
        <sz val="11"/>
        <rFont val="Noto Sans"/>
        <family val="2"/>
      </rPr>
      <t xml:space="preserve">クラス </t>
    </r>
    <r>
      <rPr>
        <sz val="11"/>
        <rFont val="ＭＳ ゴシック"/>
        <family val="3"/>
        <charset val="128"/>
      </rPr>
      <t xml:space="preserve">E</t>
    </r>
  </si>
  <si>
    <t xml:space="preserve">Ba2</t>
  </si>
  <si>
    <r>
      <rPr>
        <sz val="11"/>
        <rFont val="Noto Sans"/>
        <family val="2"/>
      </rPr>
      <t xml:space="preserve">クラス </t>
    </r>
    <r>
      <rPr>
        <sz val="11"/>
        <rFont val="ＭＳ ゴシック"/>
        <family val="3"/>
        <charset val="128"/>
      </rPr>
      <t xml:space="preserve">F</t>
    </r>
  </si>
  <si>
    <t xml:space="preserve">Ba3</t>
  </si>
  <si>
    <r>
      <rPr>
        <sz val="11"/>
        <rFont val="Noto Sans"/>
        <family val="2"/>
      </rPr>
      <t xml:space="preserve">クラス </t>
    </r>
    <r>
      <rPr>
        <sz val="11"/>
        <rFont val="ＭＳ ゴシック"/>
        <family val="3"/>
        <charset val="128"/>
      </rPr>
      <t xml:space="preserve">X</t>
    </r>
    <r>
      <rPr>
        <sz val="11"/>
        <rFont val="Noto Sans"/>
        <family val="2"/>
      </rPr>
      <t xml:space="preserve">　　　　　　　　　　　　　　　　　　　　　　　　　　　　　　　　　　　　　　　　　　　　　　　　　　　　　　　　　　　　　　　　　　　　　　　　　　</t>
    </r>
    <r>
      <rPr>
        <sz val="11"/>
        <rFont val="ＭＳ ゴシック"/>
        <family val="3"/>
        <charset val="128"/>
      </rPr>
      <t xml:space="preserve">(IO)</t>
    </r>
  </si>
  <si>
    <r>
      <rPr>
        <sz val="11"/>
        <rFont val="ＭＳ ゴシック"/>
        <family val="3"/>
        <charset val="128"/>
      </rPr>
      <t xml:space="preserve">575
</t>
    </r>
    <r>
      <rPr>
        <sz val="11"/>
        <rFont val="Noto Sans"/>
        <family val="2"/>
      </rPr>
      <t xml:space="preserve">（想定元本）</t>
    </r>
  </si>
  <si>
    <r>
      <rPr>
        <sz val="11"/>
        <rFont val="ＭＳ ゴシック"/>
        <family val="3"/>
        <charset val="128"/>
      </rPr>
      <t xml:space="preserve">4.56</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7</t>
    </r>
    <r>
      <rPr>
        <sz val="11"/>
        <rFont val="Noto Sans"/>
        <family val="2"/>
      </rPr>
      <t xml:space="preserve">回あおぎんリース
リース料債権信託受益権</t>
    </r>
  </si>
  <si>
    <t xml:space="preserve">あおぎんリース</t>
  </si>
  <si>
    <r>
      <rPr>
        <sz val="11"/>
        <rFont val="ＭＳ ゴシック"/>
        <family val="3"/>
        <charset val="128"/>
      </rPr>
      <t xml:space="preserve">2.032</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手形債権流動化ﾌﾟﾛｸﾞﾗﾑ　　　　　日発販売受益権信託受益権　　　　　</t>
    </r>
    <r>
      <rPr>
        <sz val="11"/>
        <rFont val="ＭＳ ゴシック"/>
        <family val="3"/>
        <charset val="128"/>
      </rPr>
      <t xml:space="preserve">07-06-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ﾌﾟﾛｸﾞﾗﾑ　　　　　日発販売受益権信託受益権　　　　　</t>
    </r>
    <r>
      <rPr>
        <sz val="11"/>
        <rFont val="ＭＳ ゴシック"/>
        <family val="3"/>
        <charset val="128"/>
      </rPr>
      <t xml:space="preserve">07-07-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ﾌﾟﾛｸﾞﾗﾑ　　　　　日発販売受益権信託受益権　　　　　</t>
    </r>
    <r>
      <rPr>
        <sz val="11"/>
        <rFont val="ＭＳ ゴシック"/>
        <family val="3"/>
        <charset val="128"/>
      </rPr>
      <t xml:space="preserve">07-08-0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3</t>
    </r>
    <r>
      <rPr>
        <sz val="11"/>
        <rFont val="Noto Sans"/>
        <family val="2"/>
      </rPr>
      <t xml:space="preserve">回リース債権等債権　　　　　信託受益権</t>
    </r>
  </si>
  <si>
    <r>
      <rPr>
        <sz val="9"/>
        <rFont val="ＭＳ ゴシック"/>
        <family val="3"/>
        <charset val="128"/>
      </rPr>
      <t xml:space="preserve">GE</t>
    </r>
    <r>
      <rPr>
        <sz val="9"/>
        <rFont val="Noto Sans"/>
        <family val="2"/>
      </rPr>
      <t xml:space="preserve">キャピタル・アセット・ファイナンス 　　　　　　　　</t>
    </r>
    <r>
      <rPr>
        <sz val="9"/>
        <rFont val="ＭＳ ゴシック"/>
        <family val="3"/>
        <charset val="128"/>
      </rPr>
      <t xml:space="preserve">UBS</t>
    </r>
    <r>
      <rPr>
        <sz val="9"/>
        <rFont val="Noto Sans"/>
        <family val="2"/>
      </rPr>
      <t xml:space="preserve">証券会社 東京支店</t>
    </r>
  </si>
  <si>
    <r>
      <rPr>
        <sz val="11"/>
        <rFont val="ＭＳ ゴシック"/>
        <family val="3"/>
        <charset val="128"/>
      </rPr>
      <t xml:space="preserve">UBS</t>
    </r>
    <r>
      <rPr>
        <sz val="11"/>
        <rFont val="Noto Sans"/>
        <family val="2"/>
      </rPr>
      <t xml:space="preserve">証券会社 東京支店</t>
    </r>
  </si>
  <si>
    <t xml:space="preserve">住友信託銀行</t>
  </si>
  <si>
    <t xml:space="preserve">リース料債権・　　　ローン債権</t>
  </si>
  <si>
    <t xml:space="preserve">投資家受益権</t>
  </si>
  <si>
    <r>
      <rPr>
        <sz val="11"/>
        <rFont val="ＭＳ ゴシック"/>
        <family val="3"/>
        <charset val="128"/>
      </rPr>
      <t xml:space="preserve">2.7</t>
    </r>
    <r>
      <rPr>
        <sz val="11"/>
        <rFont val="Noto Sans"/>
        <family val="2"/>
      </rPr>
      <t xml:space="preserve">年</t>
    </r>
  </si>
  <si>
    <t xml:space="preserve">元本約定弁済型</t>
  </si>
  <si>
    <t xml:space="preserve">A3</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t xml:space="preserve">セラー受益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8</t>
    </r>
    <r>
      <rPr>
        <sz val="11"/>
        <rFont val="Noto Sans"/>
        <family val="2"/>
      </rPr>
      <t xml:space="preserve">回住宅ローン債権　　　　　　（全期間固定</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優先受益権               クラス</t>
    </r>
    <r>
      <rPr>
        <sz val="11"/>
        <rFont val="ＭＳ ゴシック"/>
        <family val="3"/>
        <charset val="128"/>
      </rPr>
      <t xml:space="preserve">A</t>
    </r>
    <r>
      <rPr>
        <sz val="11"/>
        <rFont val="Noto Sans"/>
        <family val="2"/>
      </rPr>
      <t xml:space="preserve">号</t>
    </r>
  </si>
  <si>
    <r>
      <rPr>
        <sz val="11"/>
        <rFont val="Noto Sans"/>
        <family val="2"/>
      </rPr>
      <t xml:space="preserve">優先受益権                   クラス</t>
    </r>
    <r>
      <rPr>
        <sz val="11"/>
        <rFont val="ＭＳ ゴシック"/>
        <family val="3"/>
        <charset val="128"/>
      </rPr>
      <t xml:space="preserve">B</t>
    </r>
    <r>
      <rPr>
        <sz val="11"/>
        <rFont val="Noto Sans"/>
        <family val="2"/>
      </rPr>
      <t xml:space="preserve">号</t>
    </r>
  </si>
  <si>
    <t xml:space="preserve">メザニン受益権</t>
  </si>
</sst>
</file>

<file path=xl/styles.xml><?xml version="1.0" encoding="utf-8"?>
<styleSheet xmlns="http://schemas.openxmlformats.org/spreadsheetml/2006/main">
  <numFmts count="11">
    <numFmt numFmtId="164" formatCode="General"/>
    <numFmt numFmtId="165" formatCode="[$-409]m/d/yyyy"/>
    <numFmt numFmtId="166" formatCode="0_ "/>
    <numFmt numFmtId="167" formatCode="0%"/>
    <numFmt numFmtId="168" formatCode="0.00%"/>
    <numFmt numFmtId="169" formatCode="[$-F800]dddd&quot;, &quot;mmmm\ dd&quot;, &quot;yyyy"/>
    <numFmt numFmtId="170" formatCode="yyyy\年m\月d\日;@"/>
    <numFmt numFmtId="171" formatCode="0.0"/>
    <numFmt numFmtId="172" formatCode="0.000%"/>
    <numFmt numFmtId="173" formatCode="#,##0.0_ "/>
    <numFmt numFmtId="174" formatCode="0.0_ "/>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8"/>
      <name val="Noto Sans"/>
      <family val="2"/>
    </font>
  </fonts>
  <fills count="2">
    <fill>
      <patternFill patternType="none"/>
    </fill>
    <fill>
      <patternFill patternType="gray125"/>
    </fill>
  </fills>
  <borders count="7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dotted"/>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tru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8" fontId="18" fillId="0" borderId="45" xfId="19" applyFont="true" applyBorder="true" applyAlignment="true" applyProtection="tru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9" fontId="18" fillId="0" borderId="38"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8" fontId="18" fillId="0" borderId="4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70" fontId="18" fillId="0" borderId="2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4" xfId="20" applyFont="true" applyBorder="true" applyAlignment="true" applyProtection="false">
      <alignment horizontal="center" vertical="center" textRotation="0" wrapText="true" indent="0" shrinkToFit="false"/>
      <protection locked="true" hidden="false"/>
    </xf>
    <xf numFmtId="164" fontId="19" fillId="0" borderId="30" xfId="20" applyFont="true" applyBorder="true" applyAlignment="true" applyProtection="false">
      <alignment horizontal="center" vertical="center" textRotation="0" wrapText="true" indent="0" shrinkToFit="false"/>
      <protection locked="true" hidden="false"/>
    </xf>
    <xf numFmtId="164" fontId="19" fillId="0" borderId="56" xfId="20" applyFont="true" applyBorder="true" applyAlignment="true" applyProtection="false">
      <alignment horizontal="center" vertical="center" textRotation="0" wrapText="true" indent="0" shrinkToFit="false"/>
      <protection locked="true" hidden="false"/>
    </xf>
    <xf numFmtId="164" fontId="19" fillId="0" borderId="56" xfId="20" applyFont="true" applyBorder="true" applyAlignment="true" applyProtection="false">
      <alignment horizontal="center" vertical="center" textRotation="0" wrapText="false" indent="0" shrinkToFit="false"/>
      <protection locked="true" hidden="false"/>
    </xf>
    <xf numFmtId="171" fontId="18" fillId="0" borderId="56" xfId="20" applyFont="true" applyBorder="true" applyAlignment="true" applyProtection="false">
      <alignment horizontal="center" vertical="center" textRotation="0" wrapText="false" indent="0" shrinkToFit="false"/>
      <protection locked="true" hidden="false"/>
    </xf>
    <xf numFmtId="171" fontId="19" fillId="0" borderId="56" xfId="20" applyFont="true" applyBorder="true" applyAlignment="true" applyProtection="false">
      <alignment horizontal="center" vertical="center" textRotation="0" wrapText="false" indent="0" shrinkToFit="false"/>
      <protection locked="true" hidden="false"/>
    </xf>
    <xf numFmtId="169" fontId="18" fillId="0" borderId="56" xfId="20" applyFont="true" applyBorder="true" applyAlignment="true" applyProtection="false">
      <alignment horizontal="center" vertical="center" textRotation="0" wrapText="false" indent="0" shrinkToFit="false"/>
      <protection locked="true" hidden="false"/>
    </xf>
    <xf numFmtId="164" fontId="19" fillId="0" borderId="47" xfId="20" applyFont="true" applyBorder="true" applyAlignment="true" applyProtection="false">
      <alignment horizontal="center" vertical="center" textRotation="0" wrapText="false" indent="0" shrinkToFit="false"/>
      <protection locked="true" hidden="false"/>
    </xf>
    <xf numFmtId="164" fontId="19" fillId="0" borderId="34" xfId="20" applyFont="true" applyBorder="true" applyAlignment="true" applyProtection="false">
      <alignment horizontal="center" vertical="center" textRotation="0" wrapText="false" indent="0" shrinkToFit="false"/>
      <protection locked="true" hidden="false"/>
    </xf>
    <xf numFmtId="164" fontId="19" fillId="0" borderId="57" xfId="20" applyFont="true" applyBorder="true" applyAlignment="true" applyProtection="false">
      <alignment horizontal="center" vertical="center" textRotation="0" wrapText="false" indent="0" shrinkToFit="false"/>
      <protection locked="true" hidden="false"/>
    </xf>
    <xf numFmtId="164" fontId="18" fillId="0" borderId="57" xfId="20" applyFont="true" applyBorder="true" applyAlignment="true" applyProtection="false">
      <alignment horizontal="center" vertical="center" textRotation="0" wrapText="false" indent="0" shrinkToFit="false"/>
      <protection locked="true" hidden="false"/>
    </xf>
    <xf numFmtId="164" fontId="19" fillId="0" borderId="58" xfId="20" applyFont="true" applyBorder="true" applyAlignment="true" applyProtection="false">
      <alignment horizontal="center" vertical="center" textRotation="0" wrapText="false" indent="0" shrinkToFit="false"/>
      <protection locked="true" hidden="false"/>
    </xf>
    <xf numFmtId="164" fontId="19" fillId="0" borderId="35" xfId="20" applyFont="true" applyBorder="true" applyAlignment="true" applyProtection="false">
      <alignment horizontal="center" vertical="center" textRotation="0" wrapText="false" indent="0" shrinkToFit="false"/>
      <protection locked="true" hidden="false"/>
    </xf>
    <xf numFmtId="169" fontId="18" fillId="0" borderId="38" xfId="2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72" fontId="19" fillId="0" borderId="45" xfId="0" applyFont="true" applyBorder="true" applyAlignment="true" applyProtection="false">
      <alignment horizontal="center" vertical="center" textRotation="0" wrapText="false" indent="0" shrinkToFit="false"/>
      <protection locked="true" hidden="false"/>
    </xf>
    <xf numFmtId="172" fontId="19" fillId="0" borderId="45" xfId="0" applyFont="true" applyBorder="true" applyAlignment="true" applyProtection="fals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72" fontId="19" fillId="0" borderId="65"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5" fontId="18" fillId="0" borderId="67" xfId="0" applyFont="true" applyBorder="true" applyAlignment="true" applyProtection="false">
      <alignment horizontal="center" vertical="center" textRotation="0" wrapText="false" indent="0" shrinkToFit="false"/>
      <protection locked="true" hidden="false"/>
    </xf>
    <xf numFmtId="165" fontId="18" fillId="0" borderId="68"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73" fontId="18" fillId="0" borderId="21"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19" fillId="0" borderId="52"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9" fillId="0" borderId="5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72" fontId="19" fillId="0" borderId="54"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true" indent="0" shrinkToFit="true"/>
      <protection locked="true" hidden="false"/>
    </xf>
    <xf numFmtId="172" fontId="19" fillId="0" borderId="4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74" fontId="18"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9" fontId="18" fillId="0" borderId="38" xfId="0" applyFont="true" applyBorder="true" applyAlignment="true" applyProtection="false">
      <alignment horizontal="center" vertical="center" textRotation="0" wrapText="false" indent="0" shrinkToFit="false"/>
      <protection locked="true" hidden="false"/>
    </xf>
    <xf numFmtId="169"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9" fontId="18" fillId="0" borderId="4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center" vertical="center" textRotation="0" wrapText="false" indent="0" shrinkToFit="true"/>
      <protection locked="true" hidden="false"/>
    </xf>
    <xf numFmtId="164" fontId="18" fillId="0" borderId="70" xfId="0" applyFont="true" applyBorder="true" applyAlignment="true" applyProtection="false">
      <alignment horizontal="center" vertical="center" textRotation="0" wrapText="false" indent="0" shrinkToFit="tru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5" fontId="18" fillId="0" borderId="71"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5" fontId="18" fillId="0" borderId="7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2"/>
      <c r="L19" s="32"/>
      <c r="M19" s="38" t="s">
        <v>29</v>
      </c>
      <c r="N19" s="39" t="s">
        <v>30</v>
      </c>
      <c r="O19" s="39" t="s">
        <v>31</v>
      </c>
      <c r="P19" s="39" t="s">
        <v>32</v>
      </c>
      <c r="Q19" s="40" t="s">
        <v>33</v>
      </c>
      <c r="R19" s="34"/>
      <c r="S19" s="35"/>
      <c r="T19" s="35"/>
      <c r="U19" s="36"/>
      <c r="V19" s="37"/>
    </row>
    <row r="20" s="3" customFormat="true" ht="51.75" hidden="false" customHeight="true" outlineLevel="0" collapsed="false">
      <c r="A20" s="41" t="s">
        <v>34</v>
      </c>
      <c r="B20" s="42" t="s">
        <v>35</v>
      </c>
      <c r="C20" s="42" t="s">
        <v>36</v>
      </c>
      <c r="D20" s="43" t="s">
        <v>37</v>
      </c>
      <c r="E20" s="44" t="s">
        <v>38</v>
      </c>
      <c r="F20" s="45" t="s">
        <v>39</v>
      </c>
      <c r="G20" s="46" t="s">
        <v>40</v>
      </c>
      <c r="H20" s="45" t="s">
        <v>41</v>
      </c>
      <c r="I20" s="45" t="n">
        <v>558</v>
      </c>
      <c r="J20" s="45" t="s">
        <v>42</v>
      </c>
      <c r="K20" s="47" t="s">
        <v>43</v>
      </c>
      <c r="L20" s="48" t="s">
        <v>44</v>
      </c>
      <c r="M20" s="49" t="s">
        <v>42</v>
      </c>
      <c r="N20" s="50" t="s">
        <v>42</v>
      </c>
      <c r="O20" s="51" t="s">
        <v>45</v>
      </c>
      <c r="P20" s="52" t="s">
        <v>42</v>
      </c>
      <c r="Q20" s="52" t="s">
        <v>42</v>
      </c>
      <c r="R20" s="53" t="s">
        <v>46</v>
      </c>
      <c r="S20" s="54" t="s">
        <v>42</v>
      </c>
      <c r="T20" s="54" t="s">
        <v>42</v>
      </c>
      <c r="U20" s="55" t="s">
        <v>42</v>
      </c>
      <c r="V20" s="56" t="s">
        <v>47</v>
      </c>
    </row>
    <row r="21" s="3" customFormat="true" ht="51.75" hidden="false" customHeight="true" outlineLevel="0" collapsed="false">
      <c r="A21" s="41"/>
      <c r="B21" s="42"/>
      <c r="C21" s="42"/>
      <c r="D21" s="43"/>
      <c r="E21" s="44" t="s">
        <v>42</v>
      </c>
      <c r="F21" s="57" t="s">
        <v>48</v>
      </c>
      <c r="G21" s="58" t="s">
        <v>40</v>
      </c>
      <c r="H21" s="59" t="s">
        <v>49</v>
      </c>
      <c r="I21" s="59" t="n">
        <v>93</v>
      </c>
      <c r="J21" s="57" t="s">
        <v>42</v>
      </c>
      <c r="K21" s="60" t="n">
        <v>40912</v>
      </c>
      <c r="L21" s="61" t="s">
        <v>50</v>
      </c>
      <c r="M21" s="62" t="s">
        <v>42</v>
      </c>
      <c r="N21" s="62" t="s">
        <v>42</v>
      </c>
      <c r="O21" s="63" t="s">
        <v>45</v>
      </c>
      <c r="P21" s="62" t="s">
        <v>42</v>
      </c>
      <c r="Q21" s="62" t="s">
        <v>42</v>
      </c>
      <c r="R21" s="64" t="s">
        <v>46</v>
      </c>
      <c r="S21" s="65" t="s">
        <v>42</v>
      </c>
      <c r="T21" s="65" t="s">
        <v>42</v>
      </c>
      <c r="U21" s="66" t="s">
        <v>42</v>
      </c>
      <c r="V21" s="67" t="s">
        <v>47</v>
      </c>
    </row>
    <row r="22" s="3" customFormat="true" ht="44.25" hidden="false" customHeight="true" outlineLevel="0" collapsed="false">
      <c r="A22" s="68" t="s">
        <v>51</v>
      </c>
      <c r="B22" s="69" t="s">
        <v>52</v>
      </c>
      <c r="C22" s="70" t="s">
        <v>53</v>
      </c>
      <c r="D22" s="70" t="s">
        <v>54</v>
      </c>
      <c r="E22" s="71" t="s">
        <v>42</v>
      </c>
      <c r="F22" s="70" t="s">
        <v>55</v>
      </c>
      <c r="G22" s="70" t="s">
        <v>56</v>
      </c>
      <c r="H22" s="72" t="s">
        <v>57</v>
      </c>
      <c r="I22" s="72" t="n">
        <v>18</v>
      </c>
      <c r="J22" s="73" t="s">
        <v>58</v>
      </c>
      <c r="K22" s="74" t="n">
        <v>39321</v>
      </c>
      <c r="L22" s="70" t="s">
        <v>59</v>
      </c>
      <c r="M22" s="75" t="s">
        <v>42</v>
      </c>
      <c r="N22" s="62" t="s">
        <v>42</v>
      </c>
      <c r="O22" s="62" t="s">
        <v>42</v>
      </c>
      <c r="P22" s="76" t="s">
        <v>60</v>
      </c>
      <c r="Q22" s="77" t="s">
        <v>42</v>
      </c>
      <c r="R22" s="78" t="s">
        <v>61</v>
      </c>
      <c r="S22" s="65" t="s">
        <v>42</v>
      </c>
      <c r="T22" s="79" t="s">
        <v>42</v>
      </c>
      <c r="U22" s="66" t="s">
        <v>42</v>
      </c>
      <c r="V22" s="80" t="n">
        <v>39282</v>
      </c>
    </row>
    <row r="23" s="3" customFormat="true" ht="1.5" hidden="false" customHeight="true" outlineLevel="0" collapsed="false">
      <c r="A23" s="81"/>
      <c r="B23" s="82"/>
      <c r="C23" s="83"/>
      <c r="D23" s="83"/>
      <c r="E23" s="84"/>
      <c r="F23" s="83"/>
      <c r="G23" s="83"/>
      <c r="H23" s="59"/>
      <c r="I23" s="59"/>
      <c r="J23" s="59"/>
      <c r="K23" s="85"/>
      <c r="L23" s="83"/>
      <c r="M23" s="75"/>
      <c r="N23" s="76"/>
      <c r="O23" s="63"/>
      <c r="P23" s="76"/>
      <c r="Q23" s="77"/>
      <c r="R23" s="64"/>
      <c r="S23" s="65"/>
      <c r="T23" s="86"/>
      <c r="U23" s="87"/>
      <c r="V23" s="88"/>
    </row>
    <row r="24" s="3" customFormat="true" ht="30" hidden="false" customHeight="true" outlineLevel="0" collapsed="false">
      <c r="A24" s="68" t="s">
        <v>62</v>
      </c>
      <c r="B24" s="73" t="s">
        <v>63</v>
      </c>
      <c r="C24" s="72" t="s">
        <v>42</v>
      </c>
      <c r="D24" s="72" t="s">
        <v>64</v>
      </c>
      <c r="E24" s="89" t="s">
        <v>65</v>
      </c>
      <c r="F24" s="72" t="s">
        <v>39</v>
      </c>
      <c r="G24" s="70" t="s">
        <v>66</v>
      </c>
      <c r="H24" s="57" t="s">
        <v>67</v>
      </c>
      <c r="I24" s="59" t="n">
        <v>197</v>
      </c>
      <c r="J24" s="57" t="s">
        <v>42</v>
      </c>
      <c r="K24" s="90" t="n">
        <v>43303</v>
      </c>
      <c r="L24" s="91" t="s">
        <v>68</v>
      </c>
      <c r="M24" s="75" t="s">
        <v>42</v>
      </c>
      <c r="N24" s="62" t="s">
        <v>42</v>
      </c>
      <c r="O24" s="63" t="s">
        <v>69</v>
      </c>
      <c r="P24" s="62" t="s">
        <v>42</v>
      </c>
      <c r="Q24" s="77" t="s">
        <v>42</v>
      </c>
      <c r="R24" s="64" t="s">
        <v>46</v>
      </c>
      <c r="S24" s="79" t="s">
        <v>42</v>
      </c>
      <c r="T24" s="92" t="s">
        <v>42</v>
      </c>
      <c r="U24" s="87" t="s">
        <v>70</v>
      </c>
      <c r="V24" s="93" t="n">
        <v>39296</v>
      </c>
    </row>
    <row r="25" s="3" customFormat="true" ht="30" hidden="false" customHeight="true" outlineLevel="0" collapsed="false">
      <c r="A25" s="68"/>
      <c r="B25" s="73"/>
      <c r="C25" s="73"/>
      <c r="D25" s="73"/>
      <c r="E25" s="89"/>
      <c r="F25" s="72"/>
      <c r="G25" s="70"/>
      <c r="H25" s="57" t="s">
        <v>71</v>
      </c>
      <c r="I25" s="59" t="n">
        <v>25</v>
      </c>
      <c r="J25" s="57" t="s">
        <v>42</v>
      </c>
      <c r="K25" s="90" t="n">
        <v>43303</v>
      </c>
      <c r="L25" s="91" t="s">
        <v>72</v>
      </c>
      <c r="M25" s="75" t="s">
        <v>42</v>
      </c>
      <c r="N25" s="62" t="s">
        <v>42</v>
      </c>
      <c r="O25" s="63" t="s">
        <v>73</v>
      </c>
      <c r="P25" s="62" t="s">
        <v>42</v>
      </c>
      <c r="Q25" s="77" t="s">
        <v>42</v>
      </c>
      <c r="R25" s="64" t="s">
        <v>46</v>
      </c>
      <c r="S25" s="94" t="s">
        <v>42</v>
      </c>
      <c r="T25" s="92" t="s">
        <v>42</v>
      </c>
      <c r="U25" s="87" t="s">
        <v>70</v>
      </c>
      <c r="V25" s="93" t="n">
        <v>39296</v>
      </c>
    </row>
    <row r="26" s="3" customFormat="true" ht="55.5" hidden="false" customHeight="true" outlineLevel="0" collapsed="false">
      <c r="A26" s="81" t="s">
        <v>74</v>
      </c>
      <c r="B26" s="91" t="s">
        <v>75</v>
      </c>
      <c r="C26" s="57" t="s">
        <v>76</v>
      </c>
      <c r="D26" s="91" t="s">
        <v>77</v>
      </c>
      <c r="E26" s="71" t="s">
        <v>42</v>
      </c>
      <c r="F26" s="72" t="s">
        <v>78</v>
      </c>
      <c r="G26" s="70" t="s">
        <v>79</v>
      </c>
      <c r="H26" s="71" t="s">
        <v>42</v>
      </c>
      <c r="I26" s="95" t="n">
        <v>735</v>
      </c>
      <c r="J26" s="71" t="s">
        <v>42</v>
      </c>
      <c r="K26" s="96" t="n">
        <v>52088</v>
      </c>
      <c r="L26" s="61" t="s">
        <v>80</v>
      </c>
      <c r="M26" s="97" t="s">
        <v>42</v>
      </c>
      <c r="N26" s="98" t="s">
        <v>42</v>
      </c>
      <c r="O26" s="98" t="s">
        <v>42</v>
      </c>
      <c r="P26" s="63" t="s">
        <v>81</v>
      </c>
      <c r="Q26" s="99" t="s">
        <v>81</v>
      </c>
      <c r="R26" s="64" t="s">
        <v>61</v>
      </c>
      <c r="S26" s="100" t="n">
        <v>0.0229</v>
      </c>
      <c r="T26" s="100" t="n">
        <v>0.0041</v>
      </c>
      <c r="U26" s="87" t="s">
        <v>82</v>
      </c>
      <c r="V26" s="67" t="s">
        <v>83</v>
      </c>
    </row>
    <row r="27" s="3" customFormat="true" ht="45" hidden="false" customHeight="true" outlineLevel="0" collapsed="false">
      <c r="A27" s="101" t="s">
        <v>84</v>
      </c>
      <c r="B27" s="102" t="s">
        <v>85</v>
      </c>
      <c r="C27" s="102" t="s">
        <v>86</v>
      </c>
      <c r="D27" s="102" t="s">
        <v>87</v>
      </c>
      <c r="E27" s="102" t="s">
        <v>38</v>
      </c>
      <c r="F27" s="102" t="s">
        <v>39</v>
      </c>
      <c r="G27" s="102" t="s">
        <v>79</v>
      </c>
      <c r="H27" s="102" t="s">
        <v>42</v>
      </c>
      <c r="I27" s="102" t="n">
        <v>18</v>
      </c>
      <c r="J27" s="102" t="s">
        <v>42</v>
      </c>
      <c r="K27" s="103" t="n">
        <v>52236</v>
      </c>
      <c r="L27" s="104" t="s">
        <v>88</v>
      </c>
      <c r="M27" s="105" t="s">
        <v>42</v>
      </c>
      <c r="N27" s="106" t="s">
        <v>42</v>
      </c>
      <c r="O27" s="107" t="s">
        <v>45</v>
      </c>
      <c r="P27" s="107" t="s">
        <v>81</v>
      </c>
      <c r="Q27" s="108" t="s">
        <v>89</v>
      </c>
      <c r="R27" s="109" t="s">
        <v>61</v>
      </c>
      <c r="S27" s="92" t="s">
        <v>42</v>
      </c>
      <c r="T27" s="92" t="s">
        <v>42</v>
      </c>
      <c r="U27" s="110" t="s">
        <v>42</v>
      </c>
      <c r="V27" s="111" t="n">
        <v>39301</v>
      </c>
    </row>
    <row r="28" s="3" customFormat="true" ht="30" hidden="false" customHeight="true" outlineLevel="0" collapsed="false">
      <c r="A28" s="68" t="s">
        <v>90</v>
      </c>
      <c r="B28" s="72" t="s">
        <v>91</v>
      </c>
      <c r="C28" s="72" t="s">
        <v>92</v>
      </c>
      <c r="D28" s="72" t="s">
        <v>92</v>
      </c>
      <c r="E28" s="71" t="s">
        <v>42</v>
      </c>
      <c r="F28" s="72" t="s">
        <v>93</v>
      </c>
      <c r="G28" s="61" t="s">
        <v>94</v>
      </c>
      <c r="H28" s="57" t="s">
        <v>95</v>
      </c>
      <c r="I28" s="59" t="n">
        <v>232</v>
      </c>
      <c r="J28" s="83" t="s">
        <v>96</v>
      </c>
      <c r="K28" s="90" t="n">
        <v>40415</v>
      </c>
      <c r="L28" s="83" t="s">
        <v>97</v>
      </c>
      <c r="M28" s="97" t="s">
        <v>42</v>
      </c>
      <c r="N28" s="98" t="s">
        <v>42</v>
      </c>
      <c r="O28" s="63" t="s">
        <v>45</v>
      </c>
      <c r="P28" s="98" t="s">
        <v>42</v>
      </c>
      <c r="Q28" s="112" t="s">
        <v>42</v>
      </c>
      <c r="R28" s="64" t="s">
        <v>46</v>
      </c>
      <c r="S28" s="113" t="s">
        <v>42</v>
      </c>
      <c r="T28" s="114" t="s">
        <v>42</v>
      </c>
      <c r="U28" s="87" t="s">
        <v>98</v>
      </c>
      <c r="V28" s="93" t="n">
        <v>39302</v>
      </c>
    </row>
    <row r="29" s="3" customFormat="true" ht="30" hidden="false" customHeight="true" outlineLevel="0" collapsed="false">
      <c r="A29" s="68"/>
      <c r="B29" s="72"/>
      <c r="C29" s="72"/>
      <c r="D29" s="72"/>
      <c r="E29" s="71"/>
      <c r="F29" s="72"/>
      <c r="G29" s="61"/>
      <c r="H29" s="57" t="s">
        <v>99</v>
      </c>
      <c r="I29" s="59" t="n">
        <v>13</v>
      </c>
      <c r="J29" s="83" t="s">
        <v>96</v>
      </c>
      <c r="K29" s="90" t="n">
        <v>40415</v>
      </c>
      <c r="L29" s="83" t="s">
        <v>97</v>
      </c>
      <c r="M29" s="97" t="s">
        <v>42</v>
      </c>
      <c r="N29" s="98" t="s">
        <v>42</v>
      </c>
      <c r="O29" s="63" t="s">
        <v>100</v>
      </c>
      <c r="P29" s="98" t="s">
        <v>42</v>
      </c>
      <c r="Q29" s="112" t="s">
        <v>42</v>
      </c>
      <c r="R29" s="64" t="s">
        <v>46</v>
      </c>
      <c r="S29" s="79" t="s">
        <v>42</v>
      </c>
      <c r="T29" s="114" t="s">
        <v>42</v>
      </c>
      <c r="U29" s="87" t="s">
        <v>98</v>
      </c>
      <c r="V29" s="93" t="n">
        <v>39302</v>
      </c>
    </row>
    <row r="30" s="3" customFormat="true" ht="45" hidden="false" customHeight="true" outlineLevel="0" collapsed="false">
      <c r="A30" s="81" t="s">
        <v>101</v>
      </c>
      <c r="B30" s="91" t="s">
        <v>102</v>
      </c>
      <c r="C30" s="91" t="s">
        <v>103</v>
      </c>
      <c r="D30" s="57" t="s">
        <v>104</v>
      </c>
      <c r="E30" s="115" t="s">
        <v>42</v>
      </c>
      <c r="F30" s="115" t="s">
        <v>78</v>
      </c>
      <c r="G30" s="57" t="s">
        <v>105</v>
      </c>
      <c r="H30" s="57" t="s">
        <v>42</v>
      </c>
      <c r="I30" s="59" t="n">
        <v>500</v>
      </c>
      <c r="J30" s="59" t="s">
        <v>106</v>
      </c>
      <c r="K30" s="90" t="n">
        <v>41131</v>
      </c>
      <c r="L30" s="91" t="s">
        <v>59</v>
      </c>
      <c r="M30" s="97" t="s">
        <v>42</v>
      </c>
      <c r="N30" s="63" t="s">
        <v>107</v>
      </c>
      <c r="O30" s="98" t="s">
        <v>42</v>
      </c>
      <c r="P30" s="63" t="s">
        <v>107</v>
      </c>
      <c r="Q30" s="112" t="s">
        <v>42</v>
      </c>
      <c r="R30" s="64" t="s">
        <v>61</v>
      </c>
      <c r="S30" s="116" t="n">
        <v>0.0196</v>
      </c>
      <c r="T30" s="114" t="s">
        <v>42</v>
      </c>
      <c r="U30" s="110" t="s">
        <v>42</v>
      </c>
      <c r="V30" s="93" t="n">
        <v>39304</v>
      </c>
    </row>
    <row r="31" s="3" customFormat="true" ht="35.25" hidden="false" customHeight="true" outlineLevel="0" collapsed="false">
      <c r="A31" s="68" t="s">
        <v>108</v>
      </c>
      <c r="B31" s="69" t="s">
        <v>109</v>
      </c>
      <c r="C31" s="73" t="s">
        <v>110</v>
      </c>
      <c r="D31" s="72" t="s">
        <v>111</v>
      </c>
      <c r="E31" s="71" t="s">
        <v>112</v>
      </c>
      <c r="F31" s="72" t="s">
        <v>39</v>
      </c>
      <c r="G31" s="70" t="s">
        <v>79</v>
      </c>
      <c r="H31" s="57" t="s">
        <v>113</v>
      </c>
      <c r="I31" s="59" t="n">
        <v>94</v>
      </c>
      <c r="J31" s="57" t="s">
        <v>42</v>
      </c>
      <c r="K31" s="117" t="s">
        <v>114</v>
      </c>
      <c r="L31" s="61" t="s">
        <v>88</v>
      </c>
      <c r="M31" s="97" t="s">
        <v>42</v>
      </c>
      <c r="N31" s="98" t="s">
        <v>42</v>
      </c>
      <c r="O31" s="63" t="s">
        <v>45</v>
      </c>
      <c r="P31" s="98" t="s">
        <v>42</v>
      </c>
      <c r="Q31" s="112" t="s">
        <v>42</v>
      </c>
      <c r="R31" s="64" t="s">
        <v>61</v>
      </c>
      <c r="S31" s="114" t="s">
        <v>42</v>
      </c>
      <c r="T31" s="114" t="s">
        <v>42</v>
      </c>
      <c r="U31" s="110" t="s">
        <v>42</v>
      </c>
      <c r="V31" s="67" t="s">
        <v>47</v>
      </c>
    </row>
    <row r="32" s="3" customFormat="true" ht="35.25" hidden="false" customHeight="true" outlineLevel="0" collapsed="false">
      <c r="A32" s="68"/>
      <c r="B32" s="69"/>
      <c r="C32" s="73"/>
      <c r="D32" s="73"/>
      <c r="E32" s="71"/>
      <c r="F32" s="72"/>
      <c r="G32" s="70"/>
      <c r="H32" s="57" t="s">
        <v>115</v>
      </c>
      <c r="I32" s="59" t="n">
        <v>4.8</v>
      </c>
      <c r="J32" s="57" t="s">
        <v>42</v>
      </c>
      <c r="K32" s="117" t="s">
        <v>114</v>
      </c>
      <c r="L32" s="61" t="s">
        <v>88</v>
      </c>
      <c r="M32" s="97" t="s">
        <v>42</v>
      </c>
      <c r="N32" s="98" t="s">
        <v>42</v>
      </c>
      <c r="O32" s="63" t="s">
        <v>69</v>
      </c>
      <c r="P32" s="98" t="s">
        <v>42</v>
      </c>
      <c r="Q32" s="112" t="s">
        <v>42</v>
      </c>
      <c r="R32" s="64" t="s">
        <v>61</v>
      </c>
      <c r="S32" s="114" t="s">
        <v>42</v>
      </c>
      <c r="T32" s="114" t="s">
        <v>42</v>
      </c>
      <c r="U32" s="110" t="s">
        <v>42</v>
      </c>
      <c r="V32" s="67" t="s">
        <v>47</v>
      </c>
    </row>
    <row r="33" s="3" customFormat="true" ht="35.25" hidden="false" customHeight="true" outlineLevel="0" collapsed="false">
      <c r="A33" s="68" t="s">
        <v>108</v>
      </c>
      <c r="B33" s="118" t="s">
        <v>116</v>
      </c>
      <c r="C33" s="73" t="s">
        <v>110</v>
      </c>
      <c r="D33" s="72" t="s">
        <v>111</v>
      </c>
      <c r="E33" s="71" t="s">
        <v>112</v>
      </c>
      <c r="F33" s="72" t="s">
        <v>39</v>
      </c>
      <c r="G33" s="119" t="s">
        <v>117</v>
      </c>
      <c r="H33" s="57" t="s">
        <v>113</v>
      </c>
      <c r="I33" s="59" t="n">
        <v>120</v>
      </c>
      <c r="J33" s="57" t="s">
        <v>42</v>
      </c>
      <c r="K33" s="117" t="s">
        <v>114</v>
      </c>
      <c r="L33" s="83" t="s">
        <v>88</v>
      </c>
      <c r="M33" s="97" t="s">
        <v>42</v>
      </c>
      <c r="N33" s="98" t="s">
        <v>42</v>
      </c>
      <c r="O33" s="63" t="s">
        <v>45</v>
      </c>
      <c r="P33" s="98" t="s">
        <v>42</v>
      </c>
      <c r="Q33" s="112" t="s">
        <v>42</v>
      </c>
      <c r="R33" s="64" t="s">
        <v>61</v>
      </c>
      <c r="S33" s="114" t="s">
        <v>42</v>
      </c>
      <c r="T33" s="114" t="s">
        <v>42</v>
      </c>
      <c r="U33" s="120" t="s">
        <v>42</v>
      </c>
      <c r="V33" s="67" t="s">
        <v>47</v>
      </c>
    </row>
    <row r="34" s="3" customFormat="true" ht="35.25" hidden="false" customHeight="true" outlineLevel="0" collapsed="false">
      <c r="A34" s="68"/>
      <c r="B34" s="118"/>
      <c r="C34" s="73"/>
      <c r="D34" s="73"/>
      <c r="E34" s="73"/>
      <c r="F34" s="73"/>
      <c r="G34" s="119"/>
      <c r="H34" s="72" t="s">
        <v>115</v>
      </c>
      <c r="I34" s="73" t="n">
        <v>12.6</v>
      </c>
      <c r="J34" s="72" t="s">
        <v>42</v>
      </c>
      <c r="K34" s="121" t="s">
        <v>114</v>
      </c>
      <c r="L34" s="61" t="s">
        <v>118</v>
      </c>
      <c r="M34" s="122" t="s">
        <v>42</v>
      </c>
      <c r="N34" s="62" t="s">
        <v>42</v>
      </c>
      <c r="O34" s="76" t="s">
        <v>119</v>
      </c>
      <c r="P34" s="62" t="s">
        <v>42</v>
      </c>
      <c r="Q34" s="77" t="s">
        <v>42</v>
      </c>
      <c r="R34" s="78" t="s">
        <v>61</v>
      </c>
      <c r="S34" s="65" t="s">
        <v>42</v>
      </c>
      <c r="T34" s="65" t="s">
        <v>42</v>
      </c>
      <c r="U34" s="66" t="s">
        <v>42</v>
      </c>
      <c r="V34" s="123" t="s">
        <v>47</v>
      </c>
    </row>
    <row r="35" s="3" customFormat="true" ht="30" hidden="false" customHeight="true" outlineLevel="0" collapsed="false">
      <c r="A35" s="41" t="s">
        <v>120</v>
      </c>
      <c r="B35" s="58" t="s">
        <v>121</v>
      </c>
      <c r="C35" s="58" t="s">
        <v>122</v>
      </c>
      <c r="D35" s="58" t="s">
        <v>123</v>
      </c>
      <c r="E35" s="94" t="s">
        <v>42</v>
      </c>
      <c r="F35" s="45" t="s">
        <v>48</v>
      </c>
      <c r="G35" s="124" t="s">
        <v>124</v>
      </c>
      <c r="H35" s="45" t="s">
        <v>125</v>
      </c>
      <c r="I35" s="45" t="n">
        <v>2.2</v>
      </c>
      <c r="J35" s="125" t="s">
        <v>126</v>
      </c>
      <c r="K35" s="126" t="n">
        <v>39426</v>
      </c>
      <c r="L35" s="124" t="s">
        <v>59</v>
      </c>
      <c r="M35" s="127" t="s">
        <v>42</v>
      </c>
      <c r="N35" s="51" t="s">
        <v>127</v>
      </c>
      <c r="O35" s="50" t="s">
        <v>42</v>
      </c>
      <c r="P35" s="50" t="s">
        <v>42</v>
      </c>
      <c r="Q35" s="128" t="s">
        <v>42</v>
      </c>
      <c r="R35" s="53" t="s">
        <v>61</v>
      </c>
      <c r="S35" s="129" t="s">
        <v>42</v>
      </c>
      <c r="T35" s="130" t="s">
        <v>42</v>
      </c>
      <c r="U35" s="131" t="s">
        <v>42</v>
      </c>
      <c r="V35" s="132" t="n">
        <v>39314</v>
      </c>
    </row>
    <row r="36" s="3" customFormat="true" ht="29.25" hidden="false" customHeight="true" outlineLevel="0" collapsed="false">
      <c r="A36" s="41"/>
      <c r="B36" s="58"/>
      <c r="C36" s="58"/>
      <c r="D36" s="58"/>
      <c r="E36" s="102" t="s">
        <v>112</v>
      </c>
      <c r="F36" s="133" t="s">
        <v>39</v>
      </c>
      <c r="G36" s="91" t="s">
        <v>124</v>
      </c>
      <c r="H36" s="133" t="s">
        <v>41</v>
      </c>
      <c r="I36" s="59" t="n">
        <v>0.1</v>
      </c>
      <c r="J36" s="59" t="s">
        <v>126</v>
      </c>
      <c r="K36" s="134" t="n">
        <v>39426</v>
      </c>
      <c r="L36" s="91" t="s">
        <v>59</v>
      </c>
      <c r="M36" s="97" t="s">
        <v>42</v>
      </c>
      <c r="N36" s="63" t="s">
        <v>127</v>
      </c>
      <c r="O36" s="98" t="s">
        <v>42</v>
      </c>
      <c r="P36" s="98" t="s">
        <v>42</v>
      </c>
      <c r="Q36" s="112" t="s">
        <v>42</v>
      </c>
      <c r="R36" s="64" t="s">
        <v>61</v>
      </c>
      <c r="S36" s="135" t="s">
        <v>42</v>
      </c>
      <c r="T36" s="113" t="s">
        <v>42</v>
      </c>
      <c r="U36" s="120" t="s">
        <v>42</v>
      </c>
      <c r="V36" s="93" t="n">
        <v>39314</v>
      </c>
    </row>
    <row r="37" s="3" customFormat="true" ht="45.75" hidden="false" customHeight="true" outlineLevel="0" collapsed="false">
      <c r="A37" s="136" t="s">
        <v>128</v>
      </c>
      <c r="B37" s="137" t="s">
        <v>129</v>
      </c>
      <c r="C37" s="138" t="s">
        <v>130</v>
      </c>
      <c r="D37" s="137" t="s">
        <v>131</v>
      </c>
      <c r="E37" s="137" t="s">
        <v>38</v>
      </c>
      <c r="F37" s="139" t="s">
        <v>39</v>
      </c>
      <c r="G37" s="138" t="s">
        <v>132</v>
      </c>
      <c r="H37" s="139" t="s">
        <v>41</v>
      </c>
      <c r="I37" s="140" t="n">
        <v>4.49979809</v>
      </c>
      <c r="J37" s="141" t="s">
        <v>133</v>
      </c>
      <c r="K37" s="142" t="n">
        <v>39456</v>
      </c>
      <c r="L37" s="138" t="s">
        <v>59</v>
      </c>
      <c r="M37" s="143" t="s">
        <v>42</v>
      </c>
      <c r="N37" s="144" t="s">
        <v>42</v>
      </c>
      <c r="O37" s="145" t="s">
        <v>42</v>
      </c>
      <c r="P37" s="146" t="s">
        <v>60</v>
      </c>
      <c r="Q37" s="147" t="s">
        <v>42</v>
      </c>
      <c r="R37" s="148" t="s">
        <v>61</v>
      </c>
      <c r="S37" s="113" t="s">
        <v>42</v>
      </c>
      <c r="T37" s="113" t="s">
        <v>42</v>
      </c>
      <c r="U37" s="120" t="s">
        <v>42</v>
      </c>
      <c r="V37" s="149" t="n">
        <v>39314</v>
      </c>
    </row>
    <row r="38" s="3" customFormat="true" ht="45" hidden="false" customHeight="true" outlineLevel="0" collapsed="false">
      <c r="A38" s="68" t="s">
        <v>134</v>
      </c>
      <c r="B38" s="69" t="s">
        <v>52</v>
      </c>
      <c r="C38" s="70" t="s">
        <v>53</v>
      </c>
      <c r="D38" s="70" t="s">
        <v>54</v>
      </c>
      <c r="E38" s="115" t="s">
        <v>42</v>
      </c>
      <c r="F38" s="91" t="s">
        <v>55</v>
      </c>
      <c r="G38" s="91" t="s">
        <v>56</v>
      </c>
      <c r="H38" s="57" t="s">
        <v>57</v>
      </c>
      <c r="I38" s="59" t="n">
        <v>20</v>
      </c>
      <c r="J38" s="59" t="s">
        <v>58</v>
      </c>
      <c r="K38" s="85" t="n">
        <v>39353</v>
      </c>
      <c r="L38" s="91" t="s">
        <v>59</v>
      </c>
      <c r="M38" s="97" t="s">
        <v>42</v>
      </c>
      <c r="N38" s="98" t="s">
        <v>42</v>
      </c>
      <c r="O38" s="98" t="s">
        <v>42</v>
      </c>
      <c r="P38" s="63" t="s">
        <v>60</v>
      </c>
      <c r="Q38" s="112" t="s">
        <v>42</v>
      </c>
      <c r="R38" s="64" t="s">
        <v>61</v>
      </c>
      <c r="S38" s="113" t="s">
        <v>42</v>
      </c>
      <c r="T38" s="150" t="s">
        <v>42</v>
      </c>
      <c r="U38" s="66" t="s">
        <v>42</v>
      </c>
      <c r="V38" s="88" t="n">
        <v>39314</v>
      </c>
    </row>
    <row r="39" s="3" customFormat="true" ht="45" hidden="false" customHeight="true" outlineLevel="0" collapsed="false">
      <c r="A39" s="81" t="s">
        <v>135</v>
      </c>
      <c r="B39" s="151" t="s">
        <v>136</v>
      </c>
      <c r="C39" s="133" t="s">
        <v>137</v>
      </c>
      <c r="D39" s="57" t="s">
        <v>138</v>
      </c>
      <c r="E39" s="152" t="s">
        <v>139</v>
      </c>
      <c r="F39" s="57" t="s">
        <v>39</v>
      </c>
      <c r="G39" s="91" t="s">
        <v>140</v>
      </c>
      <c r="H39" s="57" t="s">
        <v>41</v>
      </c>
      <c r="I39" s="59" t="n">
        <v>436</v>
      </c>
      <c r="J39" s="104" t="s">
        <v>141</v>
      </c>
      <c r="K39" s="90" t="n">
        <v>41876</v>
      </c>
      <c r="L39" s="91" t="s">
        <v>68</v>
      </c>
      <c r="M39" s="97" t="s">
        <v>42</v>
      </c>
      <c r="N39" s="98" t="s">
        <v>42</v>
      </c>
      <c r="O39" s="63" t="s">
        <v>45</v>
      </c>
      <c r="P39" s="63" t="s">
        <v>81</v>
      </c>
      <c r="Q39" s="112" t="s">
        <v>42</v>
      </c>
      <c r="R39" s="64" t="s">
        <v>42</v>
      </c>
      <c r="S39" s="153" t="s">
        <v>42</v>
      </c>
      <c r="T39" s="154" t="s">
        <v>42</v>
      </c>
      <c r="U39" s="66" t="s">
        <v>42</v>
      </c>
      <c r="V39" s="93" t="n">
        <v>39325</v>
      </c>
    </row>
    <row r="40" s="3" customFormat="true" ht="45" hidden="false" customHeight="true" outlineLevel="0" collapsed="false">
      <c r="A40" s="155" t="s">
        <v>142</v>
      </c>
      <c r="B40" s="156" t="s">
        <v>143</v>
      </c>
      <c r="C40" s="157" t="s">
        <v>144</v>
      </c>
      <c r="D40" s="158" t="s">
        <v>145</v>
      </c>
      <c r="E40" s="158" t="s">
        <v>146</v>
      </c>
      <c r="F40" s="159" t="s">
        <v>39</v>
      </c>
      <c r="G40" s="156" t="s">
        <v>147</v>
      </c>
      <c r="H40" s="159" t="s">
        <v>41</v>
      </c>
      <c r="I40" s="159" t="n">
        <v>77</v>
      </c>
      <c r="J40" s="159" t="s">
        <v>42</v>
      </c>
      <c r="K40" s="160" t="s">
        <v>148</v>
      </c>
      <c r="L40" s="156" t="s">
        <v>42</v>
      </c>
      <c r="M40" s="161" t="s">
        <v>42</v>
      </c>
      <c r="N40" s="162" t="s">
        <v>42</v>
      </c>
      <c r="O40" s="163" t="s">
        <v>45</v>
      </c>
      <c r="P40" s="162" t="s">
        <v>42</v>
      </c>
      <c r="Q40" s="164" t="s">
        <v>81</v>
      </c>
      <c r="R40" s="165" t="s">
        <v>61</v>
      </c>
      <c r="S40" s="166" t="s">
        <v>42</v>
      </c>
      <c r="T40" s="167" t="s">
        <v>42</v>
      </c>
      <c r="U40" s="168" t="s">
        <v>42</v>
      </c>
      <c r="V40" s="169" t="n">
        <v>39325</v>
      </c>
    </row>
    <row r="41" s="3" customFormat="true" ht="45" hidden="false" customHeight="true" outlineLevel="0" collapsed="false">
      <c r="A41" s="170" t="s">
        <v>149</v>
      </c>
      <c r="B41" s="48" t="s">
        <v>150</v>
      </c>
      <c r="C41" s="124" t="s">
        <v>151</v>
      </c>
      <c r="D41" s="171" t="s">
        <v>152</v>
      </c>
      <c r="E41" s="172" t="s">
        <v>152</v>
      </c>
      <c r="F41" s="171" t="s">
        <v>39</v>
      </c>
      <c r="G41" s="171" t="s">
        <v>153</v>
      </c>
      <c r="H41" s="171" t="s">
        <v>41</v>
      </c>
      <c r="I41" s="173" t="n">
        <v>8.2</v>
      </c>
      <c r="J41" s="174" t="s">
        <v>154</v>
      </c>
      <c r="K41" s="175" t="n">
        <v>39357</v>
      </c>
      <c r="L41" s="171" t="s">
        <v>59</v>
      </c>
      <c r="M41" s="176" t="s">
        <v>42</v>
      </c>
      <c r="N41" s="177" t="s">
        <v>155</v>
      </c>
      <c r="O41" s="178" t="s">
        <v>42</v>
      </c>
      <c r="P41" s="178" t="s">
        <v>42</v>
      </c>
      <c r="Q41" s="179" t="s">
        <v>42</v>
      </c>
      <c r="R41" s="180" t="s">
        <v>42</v>
      </c>
      <c r="S41" s="181" t="s">
        <v>42</v>
      </c>
      <c r="T41" s="182" t="s">
        <v>42</v>
      </c>
      <c r="U41" s="55" t="s">
        <v>42</v>
      </c>
      <c r="V41" s="183" t="n">
        <v>39328</v>
      </c>
    </row>
    <row r="42" s="3" customFormat="true" ht="30" hidden="false" customHeight="true" outlineLevel="0" collapsed="false">
      <c r="A42" s="68" t="s">
        <v>156</v>
      </c>
      <c r="B42" s="70" t="s">
        <v>157</v>
      </c>
      <c r="C42" s="184" t="s">
        <v>158</v>
      </c>
      <c r="D42" s="72" t="s">
        <v>138</v>
      </c>
      <c r="E42" s="71" t="s">
        <v>139</v>
      </c>
      <c r="F42" s="72" t="s">
        <v>39</v>
      </c>
      <c r="G42" s="70" t="s">
        <v>159</v>
      </c>
      <c r="H42" s="59" t="s">
        <v>160</v>
      </c>
      <c r="I42" s="59" t="n">
        <v>500</v>
      </c>
      <c r="J42" s="104" t="s">
        <v>161</v>
      </c>
      <c r="K42" s="90" t="n">
        <v>41999</v>
      </c>
      <c r="L42" s="91" t="s">
        <v>68</v>
      </c>
      <c r="M42" s="97" t="s">
        <v>42</v>
      </c>
      <c r="N42" s="98" t="s">
        <v>42</v>
      </c>
      <c r="O42" s="63" t="s">
        <v>45</v>
      </c>
      <c r="P42" s="98" t="s">
        <v>42</v>
      </c>
      <c r="Q42" s="99" t="s">
        <v>81</v>
      </c>
      <c r="R42" s="64" t="s">
        <v>42</v>
      </c>
      <c r="S42" s="153" t="s">
        <v>42</v>
      </c>
      <c r="T42" s="154" t="s">
        <v>42</v>
      </c>
      <c r="U42" s="66" t="s">
        <v>42</v>
      </c>
      <c r="V42" s="93" t="n">
        <v>39325</v>
      </c>
    </row>
    <row r="43" s="3" customFormat="true" ht="30" hidden="false" customHeight="true" outlineLevel="0" collapsed="false">
      <c r="A43" s="68"/>
      <c r="B43" s="70"/>
      <c r="C43" s="184"/>
      <c r="D43" s="72"/>
      <c r="E43" s="71"/>
      <c r="F43" s="72"/>
      <c r="G43" s="70"/>
      <c r="H43" s="59" t="s">
        <v>162</v>
      </c>
      <c r="I43" s="59" t="n">
        <v>114</v>
      </c>
      <c r="J43" s="102" t="s">
        <v>42</v>
      </c>
      <c r="K43" s="90" t="n">
        <v>41999</v>
      </c>
      <c r="L43" s="104" t="s">
        <v>118</v>
      </c>
      <c r="M43" s="97" t="s">
        <v>42</v>
      </c>
      <c r="N43" s="98" t="s">
        <v>42</v>
      </c>
      <c r="O43" s="63" t="s">
        <v>45</v>
      </c>
      <c r="P43" s="98" t="s">
        <v>42</v>
      </c>
      <c r="Q43" s="99" t="s">
        <v>81</v>
      </c>
      <c r="R43" s="64" t="s">
        <v>42</v>
      </c>
      <c r="S43" s="153" t="s">
        <v>42</v>
      </c>
      <c r="T43" s="154" t="s">
        <v>42</v>
      </c>
      <c r="U43" s="185" t="s">
        <v>42</v>
      </c>
      <c r="V43" s="93" t="n">
        <v>39325</v>
      </c>
    </row>
    <row r="44" s="3" customFormat="true" ht="30" hidden="false" customHeight="true" outlineLevel="0" collapsed="false">
      <c r="A44" s="68" t="s">
        <v>163</v>
      </c>
      <c r="B44" s="70" t="s">
        <v>164</v>
      </c>
      <c r="C44" s="72" t="s">
        <v>138</v>
      </c>
      <c r="D44" s="72" t="s">
        <v>138</v>
      </c>
      <c r="E44" s="152" t="s">
        <v>139</v>
      </c>
      <c r="F44" s="57" t="s">
        <v>39</v>
      </c>
      <c r="G44" s="91" t="s">
        <v>165</v>
      </c>
      <c r="H44" s="59" t="s">
        <v>160</v>
      </c>
      <c r="I44" s="59" t="n">
        <v>100</v>
      </c>
      <c r="J44" s="83" t="s">
        <v>166</v>
      </c>
      <c r="K44" s="90" t="n">
        <v>42063</v>
      </c>
      <c r="L44" s="91" t="s">
        <v>68</v>
      </c>
      <c r="M44" s="97" t="s">
        <v>42</v>
      </c>
      <c r="N44" s="98" t="s">
        <v>42</v>
      </c>
      <c r="O44" s="98" t="s">
        <v>42</v>
      </c>
      <c r="P44" s="63" t="s">
        <v>81</v>
      </c>
      <c r="Q44" s="112" t="s">
        <v>42</v>
      </c>
      <c r="R44" s="64" t="s">
        <v>42</v>
      </c>
      <c r="S44" s="153" t="s">
        <v>42</v>
      </c>
      <c r="T44" s="154" t="s">
        <v>42</v>
      </c>
      <c r="U44" s="185" t="s">
        <v>42</v>
      </c>
      <c r="V44" s="93" t="n">
        <v>39325</v>
      </c>
    </row>
    <row r="45" s="3" customFormat="true" ht="30" hidden="false" customHeight="true" outlineLevel="0" collapsed="false">
      <c r="A45" s="68"/>
      <c r="B45" s="70"/>
      <c r="C45" s="72"/>
      <c r="D45" s="72"/>
      <c r="E45" s="152" t="s">
        <v>42</v>
      </c>
      <c r="F45" s="57" t="s">
        <v>48</v>
      </c>
      <c r="G45" s="91" t="s">
        <v>165</v>
      </c>
      <c r="H45" s="59" t="s">
        <v>49</v>
      </c>
      <c r="I45" s="59" t="n">
        <v>90</v>
      </c>
      <c r="J45" s="83" t="s">
        <v>166</v>
      </c>
      <c r="K45" s="90" t="n">
        <v>42063</v>
      </c>
      <c r="L45" s="91" t="s">
        <v>68</v>
      </c>
      <c r="M45" s="97" t="s">
        <v>42</v>
      </c>
      <c r="N45" s="98" t="s">
        <v>42</v>
      </c>
      <c r="O45" s="98" t="s">
        <v>42</v>
      </c>
      <c r="P45" s="63" t="s">
        <v>81</v>
      </c>
      <c r="Q45" s="112" t="s">
        <v>42</v>
      </c>
      <c r="R45" s="64" t="s">
        <v>42</v>
      </c>
      <c r="S45" s="153" t="s">
        <v>42</v>
      </c>
      <c r="T45" s="154" t="s">
        <v>42</v>
      </c>
      <c r="U45" s="185" t="s">
        <v>42</v>
      </c>
      <c r="V45" s="93" t="n">
        <v>39325</v>
      </c>
    </row>
    <row r="46" s="3" customFormat="true" ht="45.75" hidden="false" customHeight="true" outlineLevel="0" collapsed="false">
      <c r="A46" s="81" t="s">
        <v>163</v>
      </c>
      <c r="B46" s="186" t="s">
        <v>167</v>
      </c>
      <c r="C46" s="91" t="s">
        <v>168</v>
      </c>
      <c r="D46" s="57" t="s">
        <v>169</v>
      </c>
      <c r="E46" s="115" t="s">
        <v>170</v>
      </c>
      <c r="F46" s="57" t="s">
        <v>39</v>
      </c>
      <c r="G46" s="91" t="s">
        <v>165</v>
      </c>
      <c r="H46" s="57" t="s">
        <v>41</v>
      </c>
      <c r="I46" s="59" t="n">
        <v>15</v>
      </c>
      <c r="J46" s="59" t="s">
        <v>171</v>
      </c>
      <c r="K46" s="90" t="n">
        <v>41421</v>
      </c>
      <c r="L46" s="91" t="s">
        <v>68</v>
      </c>
      <c r="M46" s="97" t="s">
        <v>42</v>
      </c>
      <c r="N46" s="98" t="s">
        <v>42</v>
      </c>
      <c r="O46" s="98" t="s">
        <v>42</v>
      </c>
      <c r="P46" s="63" t="s">
        <v>81</v>
      </c>
      <c r="Q46" s="112" t="s">
        <v>42</v>
      </c>
      <c r="R46" s="64" t="s">
        <v>61</v>
      </c>
      <c r="S46" s="153" t="s">
        <v>42</v>
      </c>
      <c r="T46" s="113" t="s">
        <v>42</v>
      </c>
      <c r="U46" s="120" t="s">
        <v>42</v>
      </c>
      <c r="V46" s="93" t="n">
        <v>39324</v>
      </c>
    </row>
    <row r="47" s="3" customFormat="true" ht="30" hidden="false" customHeight="true" outlineLevel="0" collapsed="false">
      <c r="A47" s="68" t="s">
        <v>172</v>
      </c>
      <c r="B47" s="73" t="s">
        <v>173</v>
      </c>
      <c r="C47" s="72" t="s">
        <v>174</v>
      </c>
      <c r="D47" s="72" t="s">
        <v>87</v>
      </c>
      <c r="E47" s="187" t="s">
        <v>38</v>
      </c>
      <c r="F47" s="188" t="s">
        <v>175</v>
      </c>
      <c r="G47" s="91" t="s">
        <v>176</v>
      </c>
      <c r="H47" s="59" t="s">
        <v>177</v>
      </c>
      <c r="I47" s="59" t="n">
        <v>550</v>
      </c>
      <c r="J47" s="91" t="s">
        <v>42</v>
      </c>
      <c r="K47" s="90" t="n">
        <v>42247</v>
      </c>
      <c r="L47" s="91" t="s">
        <v>42</v>
      </c>
      <c r="M47" s="97" t="s">
        <v>42</v>
      </c>
      <c r="N47" s="63" t="s">
        <v>81</v>
      </c>
      <c r="O47" s="98" t="s">
        <v>42</v>
      </c>
      <c r="P47" s="98" t="s">
        <v>42</v>
      </c>
      <c r="Q47" s="112" t="s">
        <v>42</v>
      </c>
      <c r="R47" s="64" t="s">
        <v>46</v>
      </c>
      <c r="S47" s="153" t="s">
        <v>42</v>
      </c>
      <c r="T47" s="113" t="s">
        <v>42</v>
      </c>
      <c r="U47" s="120" t="s">
        <v>42</v>
      </c>
      <c r="V47" s="93" t="n">
        <v>39325</v>
      </c>
    </row>
    <row r="48" s="3" customFormat="true" ht="30" hidden="false" customHeight="true" outlineLevel="0" collapsed="false">
      <c r="A48" s="68"/>
      <c r="B48" s="73"/>
      <c r="C48" s="73"/>
      <c r="D48" s="73"/>
      <c r="E48" s="187"/>
      <c r="F48" s="188" t="s">
        <v>175</v>
      </c>
      <c r="G48" s="91" t="s">
        <v>176</v>
      </c>
      <c r="H48" s="59" t="s">
        <v>178</v>
      </c>
      <c r="I48" s="59" t="n">
        <v>100</v>
      </c>
      <c r="J48" s="91" t="s">
        <v>42</v>
      </c>
      <c r="K48" s="90" t="n">
        <v>42247</v>
      </c>
      <c r="L48" s="91" t="s">
        <v>42</v>
      </c>
      <c r="M48" s="97" t="s">
        <v>42</v>
      </c>
      <c r="N48" s="63" t="s">
        <v>89</v>
      </c>
      <c r="O48" s="98" t="s">
        <v>42</v>
      </c>
      <c r="P48" s="98" t="s">
        <v>42</v>
      </c>
      <c r="Q48" s="112" t="s">
        <v>42</v>
      </c>
      <c r="R48" s="64" t="s">
        <v>46</v>
      </c>
      <c r="S48" s="153" t="s">
        <v>42</v>
      </c>
      <c r="T48" s="113" t="s">
        <v>42</v>
      </c>
      <c r="U48" s="120" t="s">
        <v>42</v>
      </c>
      <c r="V48" s="93" t="n">
        <v>39325</v>
      </c>
    </row>
    <row r="49" s="3" customFormat="true" ht="30" hidden="false" customHeight="true" outlineLevel="0" collapsed="false">
      <c r="A49" s="68"/>
      <c r="B49" s="73"/>
      <c r="C49" s="73"/>
      <c r="D49" s="73"/>
      <c r="E49" s="187"/>
      <c r="F49" s="188" t="s">
        <v>39</v>
      </c>
      <c r="G49" s="91" t="s">
        <v>176</v>
      </c>
      <c r="H49" s="59" t="s">
        <v>179</v>
      </c>
      <c r="I49" s="59" t="n">
        <v>50</v>
      </c>
      <c r="J49" s="91" t="s">
        <v>42</v>
      </c>
      <c r="K49" s="90" t="n">
        <v>42247</v>
      </c>
      <c r="L49" s="91" t="s">
        <v>42</v>
      </c>
      <c r="M49" s="97" t="s">
        <v>42</v>
      </c>
      <c r="N49" s="63" t="s">
        <v>180</v>
      </c>
      <c r="O49" s="98" t="s">
        <v>42</v>
      </c>
      <c r="P49" s="98" t="s">
        <v>42</v>
      </c>
      <c r="Q49" s="112" t="s">
        <v>42</v>
      </c>
      <c r="R49" s="64" t="s">
        <v>46</v>
      </c>
      <c r="S49" s="153" t="s">
        <v>42</v>
      </c>
      <c r="T49" s="113" t="s">
        <v>42</v>
      </c>
      <c r="U49" s="120" t="s">
        <v>42</v>
      </c>
      <c r="V49" s="93" t="n">
        <v>39325</v>
      </c>
    </row>
    <row r="50" s="3" customFormat="true" ht="30" hidden="false" customHeight="true" outlineLevel="0" collapsed="false">
      <c r="A50" s="189" t="s">
        <v>172</v>
      </c>
      <c r="B50" s="190" t="s">
        <v>181</v>
      </c>
      <c r="C50" s="191" t="s">
        <v>182</v>
      </c>
      <c r="D50" s="187" t="s">
        <v>182</v>
      </c>
      <c r="E50" s="187" t="s">
        <v>139</v>
      </c>
      <c r="F50" s="187" t="s">
        <v>39</v>
      </c>
      <c r="G50" s="187" t="s">
        <v>176</v>
      </c>
      <c r="H50" s="115" t="s">
        <v>183</v>
      </c>
      <c r="I50" s="84" t="n">
        <v>286</v>
      </c>
      <c r="J50" s="84" t="s">
        <v>184</v>
      </c>
      <c r="K50" s="192" t="n">
        <v>41726</v>
      </c>
      <c r="L50" s="102" t="s">
        <v>59</v>
      </c>
      <c r="M50" s="193" t="s">
        <v>42</v>
      </c>
      <c r="N50" s="194" t="s">
        <v>42</v>
      </c>
      <c r="O50" s="195" t="s">
        <v>45</v>
      </c>
      <c r="P50" s="194" t="s">
        <v>42</v>
      </c>
      <c r="Q50" s="196" t="s">
        <v>42</v>
      </c>
      <c r="R50" s="64" t="s">
        <v>46</v>
      </c>
      <c r="S50" s="153" t="s">
        <v>42</v>
      </c>
      <c r="T50" s="135" t="s">
        <v>42</v>
      </c>
      <c r="U50" s="197" t="s">
        <v>42</v>
      </c>
      <c r="V50" s="198" t="n">
        <v>39332</v>
      </c>
    </row>
    <row r="51" s="3" customFormat="true" ht="30" hidden="false" customHeight="true" outlineLevel="0" collapsed="false">
      <c r="A51" s="189"/>
      <c r="B51" s="190"/>
      <c r="C51" s="191"/>
      <c r="D51" s="187"/>
      <c r="E51" s="187"/>
      <c r="F51" s="187"/>
      <c r="G51" s="187"/>
      <c r="H51" s="115" t="s">
        <v>185</v>
      </c>
      <c r="I51" s="84" t="n">
        <v>60</v>
      </c>
      <c r="J51" s="84" t="s">
        <v>184</v>
      </c>
      <c r="K51" s="192" t="n">
        <v>41726</v>
      </c>
      <c r="L51" s="102" t="s">
        <v>59</v>
      </c>
      <c r="M51" s="193" t="s">
        <v>42</v>
      </c>
      <c r="N51" s="194" t="s">
        <v>42</v>
      </c>
      <c r="O51" s="195" t="s">
        <v>186</v>
      </c>
      <c r="P51" s="194" t="s">
        <v>42</v>
      </c>
      <c r="Q51" s="196" t="s">
        <v>42</v>
      </c>
      <c r="R51" s="64" t="s">
        <v>46</v>
      </c>
      <c r="S51" s="153" t="s">
        <v>42</v>
      </c>
      <c r="T51" s="135" t="s">
        <v>42</v>
      </c>
      <c r="U51" s="197" t="s">
        <v>42</v>
      </c>
      <c r="V51" s="198" t="n">
        <v>39332</v>
      </c>
    </row>
    <row r="52" s="3" customFormat="true" ht="30" hidden="false" customHeight="true" outlineLevel="0" collapsed="false">
      <c r="A52" s="189"/>
      <c r="B52" s="190"/>
      <c r="C52" s="191"/>
      <c r="D52" s="187"/>
      <c r="E52" s="187"/>
      <c r="F52" s="187"/>
      <c r="G52" s="187"/>
      <c r="H52" s="115" t="s">
        <v>187</v>
      </c>
      <c r="I52" s="84" t="n">
        <v>59</v>
      </c>
      <c r="J52" s="84" t="s">
        <v>184</v>
      </c>
      <c r="K52" s="192" t="n">
        <v>41726</v>
      </c>
      <c r="L52" s="102" t="s">
        <v>59</v>
      </c>
      <c r="M52" s="193" t="s">
        <v>42</v>
      </c>
      <c r="N52" s="194" t="s">
        <v>42</v>
      </c>
      <c r="O52" s="195" t="s">
        <v>100</v>
      </c>
      <c r="P52" s="194" t="s">
        <v>42</v>
      </c>
      <c r="Q52" s="196" t="s">
        <v>42</v>
      </c>
      <c r="R52" s="64" t="s">
        <v>46</v>
      </c>
      <c r="S52" s="153" t="s">
        <v>42</v>
      </c>
      <c r="T52" s="135" t="s">
        <v>42</v>
      </c>
      <c r="U52" s="197" t="s">
        <v>42</v>
      </c>
      <c r="V52" s="198" t="n">
        <v>39332</v>
      </c>
    </row>
    <row r="53" s="3" customFormat="true" ht="30" hidden="false" customHeight="true" outlineLevel="0" collapsed="false">
      <c r="A53" s="189"/>
      <c r="B53" s="190"/>
      <c r="C53" s="191"/>
      <c r="D53" s="187"/>
      <c r="E53" s="187"/>
      <c r="F53" s="187"/>
      <c r="G53" s="187"/>
      <c r="H53" s="115" t="s">
        <v>188</v>
      </c>
      <c r="I53" s="84" t="n">
        <v>67</v>
      </c>
      <c r="J53" s="84" t="s">
        <v>184</v>
      </c>
      <c r="K53" s="192" t="n">
        <v>41726</v>
      </c>
      <c r="L53" s="102" t="s">
        <v>59</v>
      </c>
      <c r="M53" s="193" t="s">
        <v>42</v>
      </c>
      <c r="N53" s="194" t="s">
        <v>42</v>
      </c>
      <c r="O53" s="195" t="s">
        <v>73</v>
      </c>
      <c r="P53" s="194" t="s">
        <v>42</v>
      </c>
      <c r="Q53" s="196" t="s">
        <v>42</v>
      </c>
      <c r="R53" s="64" t="s">
        <v>46</v>
      </c>
      <c r="S53" s="153" t="s">
        <v>42</v>
      </c>
      <c r="T53" s="135" t="s">
        <v>42</v>
      </c>
      <c r="U53" s="197" t="s">
        <v>42</v>
      </c>
      <c r="V53" s="198" t="n">
        <v>39332</v>
      </c>
    </row>
    <row r="54" s="3" customFormat="true" ht="30" hidden="false" customHeight="true" outlineLevel="0" collapsed="false">
      <c r="A54" s="189"/>
      <c r="B54" s="190"/>
      <c r="C54" s="191"/>
      <c r="D54" s="187"/>
      <c r="E54" s="187"/>
      <c r="F54" s="187"/>
      <c r="G54" s="187"/>
      <c r="H54" s="115" t="s">
        <v>189</v>
      </c>
      <c r="I54" s="84" t="n">
        <v>78</v>
      </c>
      <c r="J54" s="84" t="s">
        <v>184</v>
      </c>
      <c r="K54" s="192" t="n">
        <v>41726</v>
      </c>
      <c r="L54" s="102" t="s">
        <v>59</v>
      </c>
      <c r="M54" s="193" t="s">
        <v>42</v>
      </c>
      <c r="N54" s="194" t="s">
        <v>42</v>
      </c>
      <c r="O54" s="195" t="s">
        <v>190</v>
      </c>
      <c r="P54" s="194" t="s">
        <v>42</v>
      </c>
      <c r="Q54" s="196" t="s">
        <v>42</v>
      </c>
      <c r="R54" s="64" t="s">
        <v>46</v>
      </c>
      <c r="S54" s="153" t="s">
        <v>42</v>
      </c>
      <c r="T54" s="135" t="s">
        <v>42</v>
      </c>
      <c r="U54" s="197" t="s">
        <v>42</v>
      </c>
      <c r="V54" s="198" t="n">
        <v>39332</v>
      </c>
    </row>
    <row r="55" s="3" customFormat="true" ht="30" hidden="false" customHeight="true" outlineLevel="0" collapsed="false">
      <c r="A55" s="189"/>
      <c r="B55" s="190"/>
      <c r="C55" s="191"/>
      <c r="D55" s="187"/>
      <c r="E55" s="187"/>
      <c r="F55" s="187"/>
      <c r="G55" s="187"/>
      <c r="H55" s="115" t="s">
        <v>191</v>
      </c>
      <c r="I55" s="84" t="n">
        <v>25</v>
      </c>
      <c r="J55" s="84" t="s">
        <v>184</v>
      </c>
      <c r="K55" s="192" t="n">
        <v>41726</v>
      </c>
      <c r="L55" s="102" t="s">
        <v>59</v>
      </c>
      <c r="M55" s="193" t="s">
        <v>42</v>
      </c>
      <c r="N55" s="194" t="s">
        <v>42</v>
      </c>
      <c r="O55" s="195" t="s">
        <v>192</v>
      </c>
      <c r="P55" s="194" t="s">
        <v>42</v>
      </c>
      <c r="Q55" s="196" t="s">
        <v>42</v>
      </c>
      <c r="R55" s="64" t="s">
        <v>46</v>
      </c>
      <c r="S55" s="153" t="s">
        <v>42</v>
      </c>
      <c r="T55" s="135" t="s">
        <v>42</v>
      </c>
      <c r="U55" s="197" t="s">
        <v>42</v>
      </c>
      <c r="V55" s="198" t="n">
        <v>39332</v>
      </c>
    </row>
    <row r="56" s="3" customFormat="true" ht="30" hidden="false" customHeight="true" outlineLevel="0" collapsed="false">
      <c r="A56" s="189"/>
      <c r="B56" s="190"/>
      <c r="C56" s="191"/>
      <c r="D56" s="187"/>
      <c r="E56" s="187"/>
      <c r="F56" s="187"/>
      <c r="G56" s="187"/>
      <c r="H56" s="102" t="s">
        <v>193</v>
      </c>
      <c r="I56" s="104" t="s">
        <v>194</v>
      </c>
      <c r="J56" s="84" t="s">
        <v>195</v>
      </c>
      <c r="K56" s="192" t="n">
        <v>41726</v>
      </c>
      <c r="L56" s="102" t="s">
        <v>42</v>
      </c>
      <c r="M56" s="193" t="s">
        <v>42</v>
      </c>
      <c r="N56" s="194" t="s">
        <v>42</v>
      </c>
      <c r="O56" s="195" t="s">
        <v>45</v>
      </c>
      <c r="P56" s="194" t="s">
        <v>42</v>
      </c>
      <c r="Q56" s="196" t="s">
        <v>42</v>
      </c>
      <c r="R56" s="64" t="s">
        <v>42</v>
      </c>
      <c r="S56" s="153" t="s">
        <v>42</v>
      </c>
      <c r="T56" s="135" t="s">
        <v>42</v>
      </c>
      <c r="U56" s="197" t="s">
        <v>42</v>
      </c>
      <c r="V56" s="198" t="n">
        <v>39332</v>
      </c>
    </row>
    <row r="57" s="3" customFormat="true" ht="45" hidden="false" customHeight="true" outlineLevel="0" collapsed="false">
      <c r="A57" s="81" t="s">
        <v>196</v>
      </c>
      <c r="B57" s="91" t="s">
        <v>197</v>
      </c>
      <c r="C57" s="91" t="s">
        <v>198</v>
      </c>
      <c r="D57" s="57" t="s">
        <v>169</v>
      </c>
      <c r="E57" s="115" t="s">
        <v>112</v>
      </c>
      <c r="F57" s="57" t="s">
        <v>39</v>
      </c>
      <c r="G57" s="91" t="s">
        <v>165</v>
      </c>
      <c r="H57" s="57" t="s">
        <v>41</v>
      </c>
      <c r="I57" s="59" t="n">
        <v>14.8</v>
      </c>
      <c r="J57" s="59" t="s">
        <v>199</v>
      </c>
      <c r="K57" s="90" t="n">
        <v>41635</v>
      </c>
      <c r="L57" s="91" t="s">
        <v>68</v>
      </c>
      <c r="M57" s="97" t="s">
        <v>42</v>
      </c>
      <c r="N57" s="98" t="s">
        <v>42</v>
      </c>
      <c r="O57" s="98" t="s">
        <v>42</v>
      </c>
      <c r="P57" s="63" t="s">
        <v>81</v>
      </c>
      <c r="Q57" s="112" t="s">
        <v>42</v>
      </c>
      <c r="R57" s="64" t="s">
        <v>61</v>
      </c>
      <c r="S57" s="153" t="s">
        <v>42</v>
      </c>
      <c r="T57" s="113" t="s">
        <v>42</v>
      </c>
      <c r="U57" s="120" t="s">
        <v>42</v>
      </c>
      <c r="V57" s="93" t="n">
        <v>39325</v>
      </c>
    </row>
    <row r="58" s="3" customFormat="true" ht="45" hidden="false" customHeight="true" outlineLevel="0" collapsed="false">
      <c r="A58" s="81" t="s">
        <v>200</v>
      </c>
      <c r="B58" s="91" t="s">
        <v>201</v>
      </c>
      <c r="C58" s="91" t="s">
        <v>202</v>
      </c>
      <c r="D58" s="91" t="s">
        <v>38</v>
      </c>
      <c r="E58" s="91" t="s">
        <v>38</v>
      </c>
      <c r="F58" s="102" t="s">
        <v>39</v>
      </c>
      <c r="G58" s="91" t="s">
        <v>203</v>
      </c>
      <c r="H58" s="91" t="s">
        <v>41</v>
      </c>
      <c r="I58" s="199" t="n">
        <v>2.6</v>
      </c>
      <c r="J58" s="83" t="s">
        <v>204</v>
      </c>
      <c r="K58" s="200" t="n">
        <v>39388</v>
      </c>
      <c r="L58" s="91" t="s">
        <v>59</v>
      </c>
      <c r="M58" s="97" t="s">
        <v>42</v>
      </c>
      <c r="N58" s="98" t="s">
        <v>42</v>
      </c>
      <c r="O58" s="98" t="s">
        <v>42</v>
      </c>
      <c r="P58" s="63" t="s">
        <v>205</v>
      </c>
      <c r="Q58" s="112" t="s">
        <v>42</v>
      </c>
      <c r="R58" s="64" t="s">
        <v>206</v>
      </c>
      <c r="S58" s="79" t="s">
        <v>42</v>
      </c>
      <c r="T58" s="114" t="s">
        <v>42</v>
      </c>
      <c r="U58" s="66" t="s">
        <v>42</v>
      </c>
      <c r="V58" s="201" t="n">
        <v>39325</v>
      </c>
    </row>
    <row r="59" s="3" customFormat="true" ht="45" hidden="false" customHeight="true" outlineLevel="0" collapsed="false">
      <c r="A59" s="81" t="s">
        <v>200</v>
      </c>
      <c r="B59" s="70" t="s">
        <v>207</v>
      </c>
      <c r="C59" s="91" t="s">
        <v>202</v>
      </c>
      <c r="D59" s="91" t="s">
        <v>38</v>
      </c>
      <c r="E59" s="91" t="s">
        <v>38</v>
      </c>
      <c r="F59" s="102" t="s">
        <v>39</v>
      </c>
      <c r="G59" s="91" t="s">
        <v>203</v>
      </c>
      <c r="H59" s="91" t="s">
        <v>41</v>
      </c>
      <c r="I59" s="199" t="n">
        <v>5.5</v>
      </c>
      <c r="J59" s="83" t="s">
        <v>208</v>
      </c>
      <c r="K59" s="202" t="n">
        <v>39420</v>
      </c>
      <c r="L59" s="91" t="s">
        <v>59</v>
      </c>
      <c r="M59" s="97" t="s">
        <v>42</v>
      </c>
      <c r="N59" s="98" t="s">
        <v>42</v>
      </c>
      <c r="O59" s="98" t="s">
        <v>42</v>
      </c>
      <c r="P59" s="203" t="s">
        <v>205</v>
      </c>
      <c r="Q59" s="112" t="s">
        <v>42</v>
      </c>
      <c r="R59" s="109" t="s">
        <v>206</v>
      </c>
      <c r="S59" s="113" t="s">
        <v>42</v>
      </c>
      <c r="T59" s="114" t="s">
        <v>42</v>
      </c>
      <c r="U59" s="66" t="s">
        <v>42</v>
      </c>
      <c r="V59" s="201" t="n">
        <v>39325</v>
      </c>
    </row>
    <row r="60" s="3" customFormat="true" ht="45" hidden="false" customHeight="true" outlineLevel="0" collapsed="false">
      <c r="A60" s="68" t="s">
        <v>200</v>
      </c>
      <c r="B60" s="70" t="s">
        <v>209</v>
      </c>
      <c r="C60" s="70" t="s">
        <v>202</v>
      </c>
      <c r="D60" s="70" t="s">
        <v>38</v>
      </c>
      <c r="E60" s="70" t="s">
        <v>38</v>
      </c>
      <c r="F60" s="187" t="s">
        <v>39</v>
      </c>
      <c r="G60" s="70" t="s">
        <v>203</v>
      </c>
      <c r="H60" s="70" t="s">
        <v>41</v>
      </c>
      <c r="I60" s="204" t="n">
        <v>2.8</v>
      </c>
      <c r="J60" s="61" t="s">
        <v>126</v>
      </c>
      <c r="K60" s="202" t="n">
        <v>39455</v>
      </c>
      <c r="L60" s="70" t="s">
        <v>59</v>
      </c>
      <c r="M60" s="75" t="s">
        <v>42</v>
      </c>
      <c r="N60" s="62" t="s">
        <v>42</v>
      </c>
      <c r="O60" s="62" t="s">
        <v>42</v>
      </c>
      <c r="P60" s="205" t="s">
        <v>205</v>
      </c>
      <c r="Q60" s="77" t="s">
        <v>42</v>
      </c>
      <c r="R60" s="206" t="s">
        <v>206</v>
      </c>
      <c r="S60" s="79" t="s">
        <v>42</v>
      </c>
      <c r="T60" s="122" t="s">
        <v>42</v>
      </c>
      <c r="U60" s="66" t="s">
        <v>42</v>
      </c>
      <c r="V60" s="207" t="n">
        <v>39325</v>
      </c>
    </row>
    <row r="61" s="3" customFormat="true" ht="30" hidden="false" customHeight="true" outlineLevel="0" collapsed="false">
      <c r="A61" s="41" t="s">
        <v>210</v>
      </c>
      <c r="B61" s="58" t="s">
        <v>211</v>
      </c>
      <c r="C61" s="208" t="s">
        <v>212</v>
      </c>
      <c r="D61" s="209" t="s">
        <v>213</v>
      </c>
      <c r="E61" s="210" t="s">
        <v>214</v>
      </c>
      <c r="F61" s="58" t="s">
        <v>39</v>
      </c>
      <c r="G61" s="58" t="s">
        <v>215</v>
      </c>
      <c r="H61" s="124" t="s">
        <v>216</v>
      </c>
      <c r="I61" s="125" t="n">
        <v>200</v>
      </c>
      <c r="J61" s="125" t="s">
        <v>217</v>
      </c>
      <c r="K61" s="211" t="n">
        <v>41361</v>
      </c>
      <c r="L61" s="124" t="s">
        <v>218</v>
      </c>
      <c r="M61" s="127" t="s">
        <v>42</v>
      </c>
      <c r="N61" s="50" t="s">
        <v>42</v>
      </c>
      <c r="O61" s="51" t="s">
        <v>219</v>
      </c>
      <c r="P61" s="50" t="s">
        <v>42</v>
      </c>
      <c r="Q61" s="212" t="s">
        <v>180</v>
      </c>
      <c r="R61" s="53" t="s">
        <v>46</v>
      </c>
      <c r="S61" s="129" t="s">
        <v>42</v>
      </c>
      <c r="T61" s="130" t="s">
        <v>42</v>
      </c>
      <c r="U61" s="213" t="s">
        <v>220</v>
      </c>
      <c r="V61" s="132" t="n">
        <v>39325</v>
      </c>
    </row>
    <row r="62" s="3" customFormat="true" ht="30" hidden="false" customHeight="true" outlineLevel="0" collapsed="false">
      <c r="A62" s="41"/>
      <c r="B62" s="58"/>
      <c r="C62" s="208"/>
      <c r="D62" s="209"/>
      <c r="E62" s="210"/>
      <c r="F62" s="58"/>
      <c r="G62" s="58"/>
      <c r="H62" s="91" t="s">
        <v>221</v>
      </c>
      <c r="I62" s="59" t="n">
        <v>0.82464568</v>
      </c>
      <c r="J62" s="59" t="s">
        <v>204</v>
      </c>
      <c r="K62" s="90" t="n">
        <v>41361</v>
      </c>
      <c r="L62" s="91" t="s">
        <v>218</v>
      </c>
      <c r="M62" s="97" t="s">
        <v>42</v>
      </c>
      <c r="N62" s="98" t="s">
        <v>42</v>
      </c>
      <c r="O62" s="63" t="s">
        <v>219</v>
      </c>
      <c r="P62" s="98" t="s">
        <v>42</v>
      </c>
      <c r="Q62" s="99" t="s">
        <v>180</v>
      </c>
      <c r="R62" s="64" t="s">
        <v>46</v>
      </c>
      <c r="S62" s="135" t="s">
        <v>42</v>
      </c>
      <c r="T62" s="113" t="s">
        <v>42</v>
      </c>
      <c r="U62" s="214" t="s">
        <v>220</v>
      </c>
      <c r="V62" s="93" t="n">
        <v>39325</v>
      </c>
    </row>
    <row r="63" s="3" customFormat="true" ht="30" hidden="false" customHeight="true" outlineLevel="0" collapsed="false">
      <c r="A63" s="155" t="s">
        <v>222</v>
      </c>
      <c r="B63" s="215" t="s">
        <v>223</v>
      </c>
      <c r="C63" s="216" t="s">
        <v>224</v>
      </c>
      <c r="D63" s="216" t="s">
        <v>169</v>
      </c>
      <c r="E63" s="216" t="s">
        <v>112</v>
      </c>
      <c r="F63" s="159" t="s">
        <v>39</v>
      </c>
      <c r="G63" s="156" t="s">
        <v>79</v>
      </c>
      <c r="H63" s="187" t="s">
        <v>225</v>
      </c>
      <c r="I63" s="73" t="n">
        <v>151</v>
      </c>
      <c r="J63" s="72" t="s">
        <v>42</v>
      </c>
      <c r="K63" s="96" t="n">
        <v>52775</v>
      </c>
      <c r="L63" s="61" t="s">
        <v>88</v>
      </c>
      <c r="M63" s="75" t="s">
        <v>42</v>
      </c>
      <c r="N63" s="62" t="s">
        <v>42</v>
      </c>
      <c r="O63" s="76" t="s">
        <v>45</v>
      </c>
      <c r="P63" s="62" t="s">
        <v>42</v>
      </c>
      <c r="Q63" s="77" t="s">
        <v>42</v>
      </c>
      <c r="R63" s="78" t="s">
        <v>61</v>
      </c>
      <c r="S63" s="65" t="s">
        <v>42</v>
      </c>
      <c r="T63" s="79" t="s">
        <v>42</v>
      </c>
      <c r="U63" s="66" t="s">
        <v>42</v>
      </c>
      <c r="V63" s="217" t="n">
        <v>39325</v>
      </c>
    </row>
    <row r="64" s="3" customFormat="true" ht="30" hidden="false" customHeight="true" outlineLevel="0" collapsed="false">
      <c r="A64" s="155"/>
      <c r="B64" s="215"/>
      <c r="C64" s="216"/>
      <c r="D64" s="216"/>
      <c r="E64" s="216"/>
      <c r="F64" s="159"/>
      <c r="G64" s="156"/>
      <c r="H64" s="187" t="s">
        <v>226</v>
      </c>
      <c r="I64" s="73" t="n">
        <v>298</v>
      </c>
      <c r="J64" s="72" t="s">
        <v>42</v>
      </c>
      <c r="K64" s="96" t="n">
        <v>52775</v>
      </c>
      <c r="L64" s="61" t="s">
        <v>88</v>
      </c>
      <c r="M64" s="75" t="s">
        <v>42</v>
      </c>
      <c r="N64" s="62" t="s">
        <v>42</v>
      </c>
      <c r="O64" s="76" t="s">
        <v>45</v>
      </c>
      <c r="P64" s="62" t="s">
        <v>42</v>
      </c>
      <c r="Q64" s="77" t="s">
        <v>42</v>
      </c>
      <c r="R64" s="78" t="s">
        <v>61</v>
      </c>
      <c r="S64" s="65" t="s">
        <v>42</v>
      </c>
      <c r="T64" s="79" t="s">
        <v>42</v>
      </c>
      <c r="U64" s="66" t="s">
        <v>42</v>
      </c>
      <c r="V64" s="217" t="n">
        <v>39325</v>
      </c>
    </row>
    <row r="65" s="3" customFormat="true" ht="30" hidden="false" customHeight="true" outlineLevel="0" collapsed="false">
      <c r="A65" s="155"/>
      <c r="B65" s="215"/>
      <c r="C65" s="216"/>
      <c r="D65" s="216"/>
      <c r="E65" s="216"/>
      <c r="F65" s="159"/>
      <c r="G65" s="156"/>
      <c r="H65" s="218" t="s">
        <v>227</v>
      </c>
      <c r="I65" s="219" t="n">
        <v>33</v>
      </c>
      <c r="J65" s="220" t="s">
        <v>42</v>
      </c>
      <c r="K65" s="221" t="n">
        <v>52775</v>
      </c>
      <c r="L65" s="222" t="s">
        <v>88</v>
      </c>
      <c r="M65" s="223" t="s">
        <v>42</v>
      </c>
      <c r="N65" s="224" t="s">
        <v>42</v>
      </c>
      <c r="O65" s="225" t="s">
        <v>119</v>
      </c>
      <c r="P65" s="224" t="s">
        <v>42</v>
      </c>
      <c r="Q65" s="226" t="s">
        <v>42</v>
      </c>
      <c r="R65" s="227" t="s">
        <v>61</v>
      </c>
      <c r="S65" s="228" t="s">
        <v>42</v>
      </c>
      <c r="T65" s="229" t="s">
        <v>42</v>
      </c>
      <c r="U65" s="230" t="s">
        <v>42</v>
      </c>
      <c r="V65" s="231" t="n">
        <v>39325</v>
      </c>
    </row>
  </sheetData>
  <sheetProtection sheet="true" objects="true" scenarios="true"/>
  <mergeCells count="94">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A24:A25"/>
    <mergeCell ref="B24:B25"/>
    <mergeCell ref="C24:C25"/>
    <mergeCell ref="D24:D25"/>
    <mergeCell ref="E24:E25"/>
    <mergeCell ref="F24:F25"/>
    <mergeCell ref="G24:G25"/>
    <mergeCell ref="A28:A29"/>
    <mergeCell ref="B28:B29"/>
    <mergeCell ref="C28:C29"/>
    <mergeCell ref="D28:D29"/>
    <mergeCell ref="E28:E29"/>
    <mergeCell ref="F28:F29"/>
    <mergeCell ref="G28:G29"/>
    <mergeCell ref="A31:A32"/>
    <mergeCell ref="B31:B32"/>
    <mergeCell ref="C31:C32"/>
    <mergeCell ref="D31:D32"/>
    <mergeCell ref="E31:E32"/>
    <mergeCell ref="F31:F32"/>
    <mergeCell ref="G31:G32"/>
    <mergeCell ref="A33:A34"/>
    <mergeCell ref="B33:B34"/>
    <mergeCell ref="C33:C34"/>
    <mergeCell ref="D33:D34"/>
    <mergeCell ref="E33:E34"/>
    <mergeCell ref="F33:F34"/>
    <mergeCell ref="G33:G34"/>
    <mergeCell ref="A35:A36"/>
    <mergeCell ref="B35:B36"/>
    <mergeCell ref="C35:C36"/>
    <mergeCell ref="D35:D36"/>
    <mergeCell ref="A42:A43"/>
    <mergeCell ref="B42:B43"/>
    <mergeCell ref="C42:C43"/>
    <mergeCell ref="D42:D43"/>
    <mergeCell ref="E42:E43"/>
    <mergeCell ref="F42:F43"/>
    <mergeCell ref="G42:G43"/>
    <mergeCell ref="A44:A45"/>
    <mergeCell ref="B44:B45"/>
    <mergeCell ref="C44:C45"/>
    <mergeCell ref="D44:D45"/>
    <mergeCell ref="A47:A49"/>
    <mergeCell ref="B47:B49"/>
    <mergeCell ref="C47:C49"/>
    <mergeCell ref="D47:D49"/>
    <mergeCell ref="E47:E49"/>
    <mergeCell ref="A50:A56"/>
    <mergeCell ref="B50:B56"/>
    <mergeCell ref="C50:C56"/>
    <mergeCell ref="D50:D56"/>
    <mergeCell ref="E50:E56"/>
    <mergeCell ref="F50:F56"/>
    <mergeCell ref="G50:G56"/>
    <mergeCell ref="A61:A62"/>
    <mergeCell ref="B61:B62"/>
    <mergeCell ref="C61:C62"/>
    <mergeCell ref="D61:D62"/>
    <mergeCell ref="E61:E62"/>
    <mergeCell ref="F61:F62"/>
    <mergeCell ref="G61:G62"/>
    <mergeCell ref="A63:A65"/>
    <mergeCell ref="B63:B65"/>
    <mergeCell ref="C63:C65"/>
    <mergeCell ref="D63:D65"/>
    <mergeCell ref="E63:E65"/>
    <mergeCell ref="F63:F65"/>
    <mergeCell ref="G63:G65"/>
  </mergeCells>
  <dataValidations count="2">
    <dataValidation allowBlank="true" errorStyle="information" operator="between" showDropDown="false" showErrorMessage="true" showInputMessage="false" sqref="R18:V65" type="none">
      <formula1>0</formula1>
      <formula2>0</formula2>
    </dataValidation>
    <dataValidation allowBlank="true" errorStyle="stop" operator="between" showDropDown="false" showErrorMessage="false" showInputMessage="false" sqref="F20:F33 F35:F65" type="none">
      <formula1>0</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日本証券業協会</cp:lastModifiedBy>
  <cp:lastPrinted>2007-09-19T04:40:21Z</cp:lastPrinted>
  <dcterms:modified xsi:type="dcterms:W3CDTF">2007-09-19T05:16:51Z</dcterms:modified>
  <cp:revision>0</cp:revision>
  <dc:subject/>
  <dc:title/>
</cp:coreProperties>
</file>